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 Holocene records" sheetId="1" state="visible" r:id="rId2"/>
    <sheet name="Late Holocene records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RM0710-2-1C: series 1</t>
  </si>
  <si>
    <t xml:space="preserve">Middle Holocene</t>
  </si>
  <si>
    <t xml:space="preserve">U/Th-based Estimates</t>
  </si>
  <si>
    <t xml:space="preserve">RM0710-2-1B: series 1</t>
  </si>
  <si>
    <t xml:space="preserve">Reference: from bottom of speleothem section C</t>
  </si>
  <si>
    <t xml:space="preserve">Reference: from top of terra rossa of speleothem section B</t>
  </si>
  <si>
    <t xml:space="preserve">W2 = Average annual ppt rate in mm/yr</t>
  </si>
  <si>
    <t xml:space="preserve">based on 153 mm deposition in circa 15,000 years</t>
  </si>
  <si>
    <t xml:space="preserve">measurement (mm)</t>
  </si>
  <si>
    <t xml:space="preserve">mm</t>
  </si>
  <si>
    <t xml:space="preserve">band</t>
  </si>
  <si>
    <t xml:space="preserve">Interval top</t>
  </si>
  <si>
    <t xml:space="preserve">Interval bottom</t>
  </si>
  <si>
    <t xml:space="preserve">thickness</t>
  </si>
  <si>
    <t xml:space="preserve">Age top</t>
  </si>
  <si>
    <t xml:space="preserve">Age bottom</t>
  </si>
  <si>
    <t xml:space="preserve">interval </t>
  </si>
  <si>
    <t xml:space="preserve">Avg. depo.</t>
  </si>
  <si>
    <t xml:space="preserve">10.2 microns/year</t>
  </si>
  <si>
    <t xml:space="preserve">(does not account for unconformities)</t>
  </si>
  <si>
    <t xml:space="preserve">(mm)</t>
  </si>
  <si>
    <t xml:space="preserve">(yrs)</t>
  </si>
  <si>
    <t xml:space="preserve">(mm/yr)</t>
  </si>
  <si>
    <t xml:space="preserve">UVF-BASED ESTIMATES</t>
  </si>
  <si>
    <t xml:space="preserve">Average</t>
  </si>
  <si>
    <t xml:space="preserve">years</t>
  </si>
  <si>
    <t xml:space="preserve">RM0710-2-1B: series 2</t>
  </si>
  <si>
    <t xml:space="preserve">RM0710-2-1B: series 3</t>
  </si>
  <si>
    <t xml:space="preserve">RM0710-2-1C: series 2</t>
  </si>
  <si>
    <t xml:space="preserve">RM0710-2-1C: series 3</t>
  </si>
  <si>
    <t xml:space="preserve">RM0710-2-1C: series 4</t>
  </si>
  <si>
    <t xml:space="preserve">RM0710-2-1C: series 5</t>
  </si>
  <si>
    <t xml:space="preserve">RM0710-2-1C: series 6</t>
  </si>
  <si>
    <t xml:space="preserve">Reference: next visible count at 17.5 mm from top of terra rossa of speleothem section B</t>
  </si>
  <si>
    <t xml:space="preserve">mean</t>
  </si>
  <si>
    <t xml:space="preserve">start</t>
  </si>
  <si>
    <t xml:space="preserve">here</t>
  </si>
  <si>
    <t xml:space="preserve">10.923 mm</t>
  </si>
  <si>
    <t xml:space="preserve">0.027 mm/yr</t>
  </si>
  <si>
    <t xml:space="preserve">The U/Th date of 6,116 yr BP is centered at 400 counts</t>
  </si>
  <si>
    <t xml:space="preserve">unconf.</t>
  </si>
  <si>
    <t xml:space="preserve">Avg@600</t>
  </si>
  <si>
    <t xml:space="preserve">avg (mm)</t>
  </si>
  <si>
    <t xml:space="preserve">Late Holocene</t>
  </si>
  <si>
    <t xml:space="preserve">Reference: from roof spall layer at 15 mm depth in speleothem section C</t>
  </si>
  <si>
    <t xml:space="preserve">Reference: from dark surface at 8 mm depth in speleothem section C</t>
  </si>
  <si>
    <t xml:space="preserve">Reference: from 21 to 18 mm depth in speleothem section C</t>
  </si>
  <si>
    <t xml:space="preserve">Reference: from 33.25 to 22.5 mm depth in speleothem section C</t>
  </si>
  <si>
    <t xml:space="preserve">Reference: from 44.5 to 34.5 mm depth in speleothem section C</t>
  </si>
  <si>
    <t xml:space="preserve">1915 yr BP @ 17.5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sz val="11"/>
      <color rgb="FF008000"/>
      <name val="Calibri"/>
      <family val="2"/>
    </font>
    <font>
      <sz val="11"/>
      <color rgb="FF3366FF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6"/>
      <color rgb="FF000000"/>
      <name val="Arial Black"/>
      <family val="0"/>
    </font>
    <font>
      <sz val="12"/>
      <color rgb="FF000000"/>
      <name val="Arial Black"/>
      <family val="0"/>
    </font>
    <font>
      <sz val="11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0"/>
    </font>
    <font>
      <vertAlign val="superscript"/>
      <sz val="16"/>
      <color rgb="FF000000"/>
      <name val="Arial Black"/>
      <family val="0"/>
    </font>
    <font>
      <b val="true"/>
      <sz val="18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0710-2-1C: Reference: 63.5-59.5 mm; nearest U/Th date is @55.5 mm (5116 +/- 21 yr BP)  </a:t>
            </a:r>
          </a:p>
        </c:rich>
      </c:tx>
      <c:layout>
        <c:manualLayout>
          <c:xMode val="edge"/>
          <c:yMode val="edge"/>
          <c:x val="0.110832615336414"/>
          <c:y val="0.0270627062706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166601394219"/>
          <c:y val="0.182425742574257"/>
          <c:w val="0.908083339860578"/>
          <c:h val="0.758828382838284"/>
        </c:manualLayout>
      </c:layout>
      <c:scatterChart>
        <c:scatterStyle val="line"/>
        <c:varyColors val="0"/>
        <c:ser>
          <c:idx val="0"/>
          <c:order val="0"/>
          <c:tx>
            <c:strRef>
              <c:f>'Middle Holocene records'!$E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dle Holocene records'!$D$4:$D$103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Middle Holocene records'!$E$4:$E$103</c:f>
              <c:numCache>
                <c:formatCode>General</c:formatCode>
                <c:ptCount val="100"/>
                <c:pt idx="0">
                  <c:v>0.018018018018018</c:v>
                </c:pt>
                <c:pt idx="1">
                  <c:v>0.0441441441441441</c:v>
                </c:pt>
                <c:pt idx="2">
                  <c:v>0.0378378378378378</c:v>
                </c:pt>
                <c:pt idx="3">
                  <c:v>0.045045045045045</c:v>
                </c:pt>
                <c:pt idx="4">
                  <c:v>0.0432432432432432</c:v>
                </c:pt>
                <c:pt idx="5">
                  <c:v>0.0405405405405405</c:v>
                </c:pt>
                <c:pt idx="6">
                  <c:v>0.0468468468468469</c:v>
                </c:pt>
                <c:pt idx="7">
                  <c:v>0.036036036036036</c:v>
                </c:pt>
                <c:pt idx="8">
                  <c:v>0.027027027027027</c:v>
                </c:pt>
                <c:pt idx="9">
                  <c:v>0.0333333333333333</c:v>
                </c:pt>
                <c:pt idx="10">
                  <c:v>0.0351351351351351</c:v>
                </c:pt>
                <c:pt idx="11">
                  <c:v>0.0315315315315315</c:v>
                </c:pt>
                <c:pt idx="12">
                  <c:v>0.0261261261261261</c:v>
                </c:pt>
                <c:pt idx="13">
                  <c:v>0.0261261261261261</c:v>
                </c:pt>
                <c:pt idx="14">
                  <c:v>0.0297297297297297</c:v>
                </c:pt>
                <c:pt idx="15">
                  <c:v>0.0306306306306306</c:v>
                </c:pt>
                <c:pt idx="16">
                  <c:v>0.0387387387387387</c:v>
                </c:pt>
                <c:pt idx="17">
                  <c:v>0.0585585585585586</c:v>
                </c:pt>
                <c:pt idx="18">
                  <c:v>0.0711711711711712</c:v>
                </c:pt>
                <c:pt idx="19">
                  <c:v>0.0675675675675676</c:v>
                </c:pt>
                <c:pt idx="20">
                  <c:v>0.0765765765765766</c:v>
                </c:pt>
                <c:pt idx="21">
                  <c:v>0.0531531531531532</c:v>
                </c:pt>
                <c:pt idx="22">
                  <c:v>0.0540540540540541</c:v>
                </c:pt>
                <c:pt idx="23">
                  <c:v>0.0567567567567568</c:v>
                </c:pt>
                <c:pt idx="24">
                  <c:v>0.045045045045045</c:v>
                </c:pt>
                <c:pt idx="25">
                  <c:v>0.0441441441441441</c:v>
                </c:pt>
                <c:pt idx="26">
                  <c:v>0.0585585585585586</c:v>
                </c:pt>
                <c:pt idx="27">
                  <c:v>0.0792792792792793</c:v>
                </c:pt>
                <c:pt idx="28">
                  <c:v>0.0765765765765766</c:v>
                </c:pt>
                <c:pt idx="29">
                  <c:v>0.0612612612612613</c:v>
                </c:pt>
                <c:pt idx="30">
                  <c:v>0.0495495495495496</c:v>
                </c:pt>
                <c:pt idx="31">
                  <c:v>0.0468468468468469</c:v>
                </c:pt>
                <c:pt idx="32">
                  <c:v>0.0405405405405405</c:v>
                </c:pt>
                <c:pt idx="33">
                  <c:v>0.045045045045045</c:v>
                </c:pt>
                <c:pt idx="34">
                  <c:v>0.0495495495495496</c:v>
                </c:pt>
                <c:pt idx="35">
                  <c:v>0.0369369369369369</c:v>
                </c:pt>
                <c:pt idx="36">
                  <c:v>0.0405405405405405</c:v>
                </c:pt>
                <c:pt idx="37">
                  <c:v>0.0567567567567568</c:v>
                </c:pt>
                <c:pt idx="38">
                  <c:v>0.0738738738738739</c:v>
                </c:pt>
                <c:pt idx="39">
                  <c:v>0.0945945945945946</c:v>
                </c:pt>
                <c:pt idx="40">
                  <c:v>0.0810810810810811</c:v>
                </c:pt>
                <c:pt idx="41">
                  <c:v>0.0657657657657658</c:v>
                </c:pt>
                <c:pt idx="42">
                  <c:v>0.054954954954955</c:v>
                </c:pt>
                <c:pt idx="43">
                  <c:v>0.045045045045045</c:v>
                </c:pt>
                <c:pt idx="44">
                  <c:v>0.0405405405405405</c:v>
                </c:pt>
                <c:pt idx="45">
                  <c:v>0.0486486486486487</c:v>
                </c:pt>
                <c:pt idx="46">
                  <c:v>0.0540540540540541</c:v>
                </c:pt>
                <c:pt idx="47">
                  <c:v>0.0495495495495496</c:v>
                </c:pt>
                <c:pt idx="48">
                  <c:v>0.0405405405405405</c:v>
                </c:pt>
                <c:pt idx="49">
                  <c:v>0.045045045045045</c:v>
                </c:pt>
                <c:pt idx="50">
                  <c:v>0.0585585585585586</c:v>
                </c:pt>
                <c:pt idx="51">
                  <c:v>0.0720720720720721</c:v>
                </c:pt>
                <c:pt idx="52">
                  <c:v>0.0558558558558559</c:v>
                </c:pt>
                <c:pt idx="53">
                  <c:v>0.0702702702702703</c:v>
                </c:pt>
                <c:pt idx="54">
                  <c:v>0.0540540540540541</c:v>
                </c:pt>
                <c:pt idx="55">
                  <c:v>0.0567567567567568</c:v>
                </c:pt>
                <c:pt idx="56">
                  <c:v>0.0459459459459459</c:v>
                </c:pt>
                <c:pt idx="57">
                  <c:v>0.0531531531531532</c:v>
                </c:pt>
                <c:pt idx="58">
                  <c:v>0.045045045045045</c:v>
                </c:pt>
                <c:pt idx="59">
                  <c:v>0.036036036036036</c:v>
                </c:pt>
                <c:pt idx="60">
                  <c:v>0.036036036036036</c:v>
                </c:pt>
                <c:pt idx="61">
                  <c:v>0.0369369369369369</c:v>
                </c:pt>
                <c:pt idx="62">
                  <c:v>0.0288288288288288</c:v>
                </c:pt>
                <c:pt idx="63">
                  <c:v>0.027027027027027</c:v>
                </c:pt>
                <c:pt idx="64">
                  <c:v>0.0315315315315315</c:v>
                </c:pt>
                <c:pt idx="65">
                  <c:v>0.0297297297297297</c:v>
                </c:pt>
                <c:pt idx="66">
                  <c:v>0.045045045045045</c:v>
                </c:pt>
                <c:pt idx="67">
                  <c:v>0.0252252252252252</c:v>
                </c:pt>
                <c:pt idx="68">
                  <c:v>0.0225225225225225</c:v>
                </c:pt>
                <c:pt idx="69">
                  <c:v>0.0207207207207207</c:v>
                </c:pt>
                <c:pt idx="70">
                  <c:v>0.0189189189189189</c:v>
                </c:pt>
                <c:pt idx="71">
                  <c:v>0.0162162162162162</c:v>
                </c:pt>
                <c:pt idx="72">
                  <c:v>0.0135135135135135</c:v>
                </c:pt>
                <c:pt idx="73">
                  <c:v>0.0153153153153153</c:v>
                </c:pt>
                <c:pt idx="74">
                  <c:v>0.00900900900900901</c:v>
                </c:pt>
                <c:pt idx="75">
                  <c:v>0.00810810810810811</c:v>
                </c:pt>
                <c:pt idx="76">
                  <c:v>0.00810810810810811</c:v>
                </c:pt>
                <c:pt idx="77">
                  <c:v>0.00900900900900901</c:v>
                </c:pt>
                <c:pt idx="78">
                  <c:v>0.0135135135135135</c:v>
                </c:pt>
                <c:pt idx="79">
                  <c:v>0.0117117117117117</c:v>
                </c:pt>
                <c:pt idx="80">
                  <c:v>0.0117117117117117</c:v>
                </c:pt>
                <c:pt idx="81">
                  <c:v>0.0108108108108108</c:v>
                </c:pt>
                <c:pt idx="82">
                  <c:v>0.0144144144144144</c:v>
                </c:pt>
                <c:pt idx="83">
                  <c:v>0.0162162162162162</c:v>
                </c:pt>
                <c:pt idx="84">
                  <c:v>0.00900900900900901</c:v>
                </c:pt>
                <c:pt idx="85">
                  <c:v>0.00990990990990991</c:v>
                </c:pt>
                <c:pt idx="86">
                  <c:v>0.00810810810810811</c:v>
                </c:pt>
                <c:pt idx="87">
                  <c:v>0.00990990990990991</c:v>
                </c:pt>
                <c:pt idx="88">
                  <c:v>0.00900900900900901</c:v>
                </c:pt>
                <c:pt idx="89">
                  <c:v>0.00810810810810811</c:v>
                </c:pt>
                <c:pt idx="90">
                  <c:v>0.00900900900900901</c:v>
                </c:pt>
                <c:pt idx="91">
                  <c:v>0.00720720720720721</c:v>
                </c:pt>
                <c:pt idx="92">
                  <c:v>0.0108108108108108</c:v>
                </c:pt>
                <c:pt idx="93">
                  <c:v>0.00990990990990991</c:v>
                </c:pt>
                <c:pt idx="94">
                  <c:v>0.0108108108108108</c:v>
                </c:pt>
                <c:pt idx="95">
                  <c:v>0.0108108108108108</c:v>
                </c:pt>
                <c:pt idx="96">
                  <c:v>0.00810810810810811</c:v>
                </c:pt>
                <c:pt idx="97">
                  <c:v>0.00720720720720721</c:v>
                </c:pt>
                <c:pt idx="98">
                  <c:v>0.0108108108108108</c:v>
                </c:pt>
                <c:pt idx="99">
                  <c:v>0.00630630630630631</c:v>
                </c:pt>
              </c:numCache>
            </c:numRef>
          </c:yVal>
          <c:smooth val="1"/>
        </c:ser>
        <c:axId val="33731304"/>
        <c:axId val="37851074"/>
      </c:scatterChart>
      <c:valAx>
        <c:axId val="3373130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074"/>
        <c:crossesAt val="0"/>
        <c:crossBetween val="midCat"/>
        <c:majorUnit val="10"/>
        <c:minorUnit val="5"/>
      </c:valAx>
      <c:valAx>
        <c:axId val="3785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3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C series 6: 8-4 mm, beginning w/dissolution surface; U/Th date of 796 yr BP @ 4 mm</a:t>
            </a:r>
          </a:p>
        </c:rich>
      </c:tx>
      <c:layout>
        <c:manualLayout>
          <c:xMode val="edge"/>
          <c:yMode val="edge"/>
          <c:x val="0.107828655834564"/>
          <c:y val="0.025374408318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625748270232"/>
          <c:y val="0.15038410801583"/>
          <c:w val="0.927777345875768"/>
          <c:h val="0.756188406921704"/>
        </c:manualLayout>
      </c:layout>
      <c:scatterChart>
        <c:scatterStyle val="line"/>
        <c:varyColors val="0"/>
        <c:ser>
          <c:idx val="0"/>
          <c:order val="0"/>
          <c:tx>
            <c:strRef>
              <c:f>'Late Holocene records'!$M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te Holocene records'!$L$4:$L$253</c:f>
              <c:numCache>
                <c:formatCode>General</c:formatCode>
                <c:ptCount val="2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</c:numCache>
            </c:numRef>
          </c:xVal>
          <c:yVal>
            <c:numRef>
              <c:f>'Late Holocene records'!$M$4:$M$253</c:f>
              <c:numCache>
                <c:formatCode>General</c:formatCode>
                <c:ptCount val="250"/>
                <c:pt idx="0">
                  <c:v>0.0117117117117117</c:v>
                </c:pt>
                <c:pt idx="1">
                  <c:v>0.0144144144144144</c:v>
                </c:pt>
                <c:pt idx="2">
                  <c:v>0.0144144144144144</c:v>
                </c:pt>
                <c:pt idx="3">
                  <c:v>0.018018018018018</c:v>
                </c:pt>
                <c:pt idx="4">
                  <c:v>0.0225225225225225</c:v>
                </c:pt>
                <c:pt idx="5">
                  <c:v>0.0207207207207207</c:v>
                </c:pt>
                <c:pt idx="6">
                  <c:v>0.0153153153153153</c:v>
                </c:pt>
                <c:pt idx="7">
                  <c:v>0.018018018018018</c:v>
                </c:pt>
                <c:pt idx="8">
                  <c:v>0.0162162162162162</c:v>
                </c:pt>
                <c:pt idx="9">
                  <c:v>0.018018018018018</c:v>
                </c:pt>
                <c:pt idx="10">
                  <c:v>0.0135135135135135</c:v>
                </c:pt>
                <c:pt idx="11">
                  <c:v>0.0171171171171171</c:v>
                </c:pt>
                <c:pt idx="12">
                  <c:v>0.0153153153153153</c:v>
                </c:pt>
                <c:pt idx="13">
                  <c:v>0.0135135135135135</c:v>
                </c:pt>
                <c:pt idx="14">
                  <c:v>0.00990990990990991</c:v>
                </c:pt>
                <c:pt idx="15">
                  <c:v>0.0171171171171171</c:v>
                </c:pt>
                <c:pt idx="16">
                  <c:v>0.0225225225225225</c:v>
                </c:pt>
                <c:pt idx="17">
                  <c:v>0.0162162162162162</c:v>
                </c:pt>
                <c:pt idx="18">
                  <c:v>0.0144144144144144</c:v>
                </c:pt>
                <c:pt idx="19">
                  <c:v>0.0225225225225225</c:v>
                </c:pt>
                <c:pt idx="20">
                  <c:v>0.018018018018018</c:v>
                </c:pt>
                <c:pt idx="21">
                  <c:v>0.0189189189189189</c:v>
                </c:pt>
                <c:pt idx="22">
                  <c:v>0.0207207207207207</c:v>
                </c:pt>
                <c:pt idx="23">
                  <c:v>0.018018018018018</c:v>
                </c:pt>
                <c:pt idx="24">
                  <c:v>0.018018018018018</c:v>
                </c:pt>
                <c:pt idx="25">
                  <c:v>0.0225225225225225</c:v>
                </c:pt>
                <c:pt idx="26">
                  <c:v>0.0198198198198198</c:v>
                </c:pt>
                <c:pt idx="27">
                  <c:v>0.0234234234234234</c:v>
                </c:pt>
                <c:pt idx="28">
                  <c:v>0.018018018018018</c:v>
                </c:pt>
                <c:pt idx="29">
                  <c:v>0.0189189189189189</c:v>
                </c:pt>
                <c:pt idx="30">
                  <c:v>0.018018018018018</c:v>
                </c:pt>
                <c:pt idx="31">
                  <c:v>0.018018018018018</c:v>
                </c:pt>
                <c:pt idx="32">
                  <c:v>0.0225225225225225</c:v>
                </c:pt>
                <c:pt idx="33">
                  <c:v>0.018018018018018</c:v>
                </c:pt>
                <c:pt idx="34">
                  <c:v>0.0342342342342342</c:v>
                </c:pt>
                <c:pt idx="35">
                  <c:v>0.0189189189189189</c:v>
                </c:pt>
                <c:pt idx="36">
                  <c:v>0.018018018018018</c:v>
                </c:pt>
                <c:pt idx="37">
                  <c:v>0.0225225225225225</c:v>
                </c:pt>
                <c:pt idx="38">
                  <c:v>0.018018018018018</c:v>
                </c:pt>
                <c:pt idx="39">
                  <c:v>0.018018018018018</c:v>
                </c:pt>
                <c:pt idx="40">
                  <c:v>0.0189189189189189</c:v>
                </c:pt>
                <c:pt idx="41">
                  <c:v>0.018018018018018</c:v>
                </c:pt>
                <c:pt idx="42">
                  <c:v>0.0162162162162162</c:v>
                </c:pt>
                <c:pt idx="43">
                  <c:v>0.0171171171171171</c:v>
                </c:pt>
                <c:pt idx="44">
                  <c:v>0.018018018018018</c:v>
                </c:pt>
                <c:pt idx="45">
                  <c:v>0.0126126126126126</c:v>
                </c:pt>
                <c:pt idx="46">
                  <c:v>0.0117117117117117</c:v>
                </c:pt>
                <c:pt idx="47">
                  <c:v>0.0126126126126126</c:v>
                </c:pt>
                <c:pt idx="48">
                  <c:v>0.00900900900900901</c:v>
                </c:pt>
                <c:pt idx="49">
                  <c:v>0.0135135135135135</c:v>
                </c:pt>
                <c:pt idx="50">
                  <c:v>0.0117117117117117</c:v>
                </c:pt>
                <c:pt idx="51">
                  <c:v>0.00900900900900901</c:v>
                </c:pt>
                <c:pt idx="52">
                  <c:v>0.00810810810810811</c:v>
                </c:pt>
                <c:pt idx="53">
                  <c:v>0.00900900900900901</c:v>
                </c:pt>
                <c:pt idx="54">
                  <c:v>0.00630630630630631</c:v>
                </c:pt>
                <c:pt idx="55">
                  <c:v>0.0153153153153153</c:v>
                </c:pt>
                <c:pt idx="56">
                  <c:v>0.00990990990990991</c:v>
                </c:pt>
                <c:pt idx="57">
                  <c:v>0.0117117117117117</c:v>
                </c:pt>
                <c:pt idx="58">
                  <c:v>0.0126126126126126</c:v>
                </c:pt>
                <c:pt idx="59">
                  <c:v>0.00630630630630631</c:v>
                </c:pt>
                <c:pt idx="60">
                  <c:v>0.0162162162162162</c:v>
                </c:pt>
                <c:pt idx="61">
                  <c:v>0.00900900900900901</c:v>
                </c:pt>
                <c:pt idx="62">
                  <c:v>0.00720720720720721</c:v>
                </c:pt>
                <c:pt idx="63">
                  <c:v>0.00630630630630631</c:v>
                </c:pt>
                <c:pt idx="64">
                  <c:v>0.00630630630630631</c:v>
                </c:pt>
                <c:pt idx="65">
                  <c:v>0.00900900900900901</c:v>
                </c:pt>
                <c:pt idx="66">
                  <c:v>0.00810810810810811</c:v>
                </c:pt>
                <c:pt idx="67">
                  <c:v>0.00900900900900901</c:v>
                </c:pt>
                <c:pt idx="68">
                  <c:v>0.00720720720720721</c:v>
                </c:pt>
                <c:pt idx="69">
                  <c:v>0.00990990990990991</c:v>
                </c:pt>
                <c:pt idx="70">
                  <c:v>0.00810810810810811</c:v>
                </c:pt>
                <c:pt idx="71">
                  <c:v>0.00810810810810811</c:v>
                </c:pt>
                <c:pt idx="72">
                  <c:v>0.0108108108108108</c:v>
                </c:pt>
                <c:pt idx="73">
                  <c:v>0.0135135135135135</c:v>
                </c:pt>
                <c:pt idx="74">
                  <c:v>0.0135135135135135</c:v>
                </c:pt>
                <c:pt idx="75">
                  <c:v>0.0171171171171171</c:v>
                </c:pt>
                <c:pt idx="76">
                  <c:v>0.018018018018018</c:v>
                </c:pt>
                <c:pt idx="77">
                  <c:v>0.0153153153153153</c:v>
                </c:pt>
                <c:pt idx="78">
                  <c:v>0.0225225225225225</c:v>
                </c:pt>
                <c:pt idx="79">
                  <c:v>0.0198198198198198</c:v>
                </c:pt>
                <c:pt idx="80">
                  <c:v>0.0225225225225225</c:v>
                </c:pt>
                <c:pt idx="81">
                  <c:v>0.0189189189189189</c:v>
                </c:pt>
                <c:pt idx="82">
                  <c:v>0.018018018018018</c:v>
                </c:pt>
                <c:pt idx="83">
                  <c:v>0.018018018018018</c:v>
                </c:pt>
                <c:pt idx="84">
                  <c:v>0.018018018018018</c:v>
                </c:pt>
                <c:pt idx="85">
                  <c:v>0.0225225225225225</c:v>
                </c:pt>
                <c:pt idx="86">
                  <c:v>0.0162162162162162</c:v>
                </c:pt>
                <c:pt idx="87">
                  <c:v>0.0153153153153153</c:v>
                </c:pt>
                <c:pt idx="88">
                  <c:v>0.0117117117117117</c:v>
                </c:pt>
                <c:pt idx="89">
                  <c:v>0.0117117117117117</c:v>
                </c:pt>
                <c:pt idx="90">
                  <c:v>0.0171171171171171</c:v>
                </c:pt>
                <c:pt idx="91">
                  <c:v>0.018018018018018</c:v>
                </c:pt>
                <c:pt idx="92">
                  <c:v>0.0162162162162162</c:v>
                </c:pt>
                <c:pt idx="93">
                  <c:v>0.018018018018018</c:v>
                </c:pt>
                <c:pt idx="94">
                  <c:v>0.018018018018018</c:v>
                </c:pt>
                <c:pt idx="95">
                  <c:v>0.0162162162162162</c:v>
                </c:pt>
                <c:pt idx="96">
                  <c:v>0.0144144144144144</c:v>
                </c:pt>
                <c:pt idx="97">
                  <c:v>0.018018018018018</c:v>
                </c:pt>
                <c:pt idx="98">
                  <c:v>0.018018018018018</c:v>
                </c:pt>
                <c:pt idx="99">
                  <c:v>0.0225225225225225</c:v>
                </c:pt>
                <c:pt idx="100">
                  <c:v>0.0135135135135135</c:v>
                </c:pt>
                <c:pt idx="101">
                  <c:v>0.0126126126126126</c:v>
                </c:pt>
                <c:pt idx="102">
                  <c:v>0.0144144144144144</c:v>
                </c:pt>
                <c:pt idx="103">
                  <c:v>0.018018018018018</c:v>
                </c:pt>
                <c:pt idx="104">
                  <c:v>0.0171171171171171</c:v>
                </c:pt>
                <c:pt idx="105">
                  <c:v>0.0135135135135135</c:v>
                </c:pt>
                <c:pt idx="106">
                  <c:v>0.0171171171171171</c:v>
                </c:pt>
                <c:pt idx="107">
                  <c:v>0.0225225225225225</c:v>
                </c:pt>
                <c:pt idx="108">
                  <c:v>0.0234234234234234</c:v>
                </c:pt>
                <c:pt idx="109">
                  <c:v>0.0162162162162162</c:v>
                </c:pt>
                <c:pt idx="110">
                  <c:v>0.018018018018018</c:v>
                </c:pt>
                <c:pt idx="111">
                  <c:v>0.0225225225225225</c:v>
                </c:pt>
                <c:pt idx="112">
                  <c:v>0.018018018018018</c:v>
                </c:pt>
                <c:pt idx="113">
                  <c:v>0.0207207207207207</c:v>
                </c:pt>
                <c:pt idx="114">
                  <c:v>0.0162162162162162</c:v>
                </c:pt>
                <c:pt idx="115">
                  <c:v>0.0153153153153153</c:v>
                </c:pt>
                <c:pt idx="116">
                  <c:v>0.018018018018018</c:v>
                </c:pt>
                <c:pt idx="117">
                  <c:v>0.0243243243243243</c:v>
                </c:pt>
                <c:pt idx="118">
                  <c:v>0.0252252252252252</c:v>
                </c:pt>
                <c:pt idx="119">
                  <c:v>0.0225225225225225</c:v>
                </c:pt>
                <c:pt idx="120">
                  <c:v>0.0198198198198198</c:v>
                </c:pt>
                <c:pt idx="121">
                  <c:v>0.0144144144144144</c:v>
                </c:pt>
                <c:pt idx="122">
                  <c:v>0.018018018018018</c:v>
                </c:pt>
                <c:pt idx="123">
                  <c:v>0.018018018018018</c:v>
                </c:pt>
                <c:pt idx="124">
                  <c:v>0.0189189189189189</c:v>
                </c:pt>
                <c:pt idx="125">
                  <c:v>0.0162162162162162</c:v>
                </c:pt>
                <c:pt idx="126">
                  <c:v>0.0153153153153153</c:v>
                </c:pt>
                <c:pt idx="127">
                  <c:v>0.0171171171171171</c:v>
                </c:pt>
                <c:pt idx="128">
                  <c:v>0.0162162162162162</c:v>
                </c:pt>
                <c:pt idx="129">
                  <c:v>0.0171171171171171</c:v>
                </c:pt>
                <c:pt idx="130">
                  <c:v>0.0135135135135135</c:v>
                </c:pt>
                <c:pt idx="131">
                  <c:v>0.0153153153153153</c:v>
                </c:pt>
                <c:pt idx="132">
                  <c:v>0.018018018018018</c:v>
                </c:pt>
                <c:pt idx="133">
                  <c:v>0.0135135135135135</c:v>
                </c:pt>
                <c:pt idx="134">
                  <c:v>0.00990990990990991</c:v>
                </c:pt>
                <c:pt idx="135">
                  <c:v>0.0117117117117117</c:v>
                </c:pt>
                <c:pt idx="136">
                  <c:v>0.0117117117117117</c:v>
                </c:pt>
                <c:pt idx="137">
                  <c:v>0.00810810810810811</c:v>
                </c:pt>
                <c:pt idx="138">
                  <c:v>0.00720720720720721</c:v>
                </c:pt>
                <c:pt idx="139">
                  <c:v>0.00810810810810811</c:v>
                </c:pt>
                <c:pt idx="140">
                  <c:v>0.00630630630630631</c:v>
                </c:pt>
                <c:pt idx="141">
                  <c:v>0.00810810810810811</c:v>
                </c:pt>
                <c:pt idx="142">
                  <c:v>0.00810810810810811</c:v>
                </c:pt>
                <c:pt idx="143">
                  <c:v>0.00540540540540541</c:v>
                </c:pt>
                <c:pt idx="144">
                  <c:v>0.00720720720720721</c:v>
                </c:pt>
                <c:pt idx="145">
                  <c:v>0.00720720720720721</c:v>
                </c:pt>
                <c:pt idx="146">
                  <c:v>0.00810810810810811</c:v>
                </c:pt>
                <c:pt idx="147">
                  <c:v>0.00720720720720721</c:v>
                </c:pt>
                <c:pt idx="148">
                  <c:v>0.00720720720720721</c:v>
                </c:pt>
                <c:pt idx="149">
                  <c:v>0.00810810810810811</c:v>
                </c:pt>
                <c:pt idx="150">
                  <c:v>0.00630630630630631</c:v>
                </c:pt>
                <c:pt idx="151">
                  <c:v>0.00990990990990991</c:v>
                </c:pt>
                <c:pt idx="152">
                  <c:v>0.0108108108108108</c:v>
                </c:pt>
                <c:pt idx="153">
                  <c:v>0.00900900900900901</c:v>
                </c:pt>
                <c:pt idx="154">
                  <c:v>0.00900900900900901</c:v>
                </c:pt>
                <c:pt idx="155">
                  <c:v>0.0135135135135135</c:v>
                </c:pt>
                <c:pt idx="156">
                  <c:v>0.0108108108108108</c:v>
                </c:pt>
                <c:pt idx="157">
                  <c:v>0.0108108108108108</c:v>
                </c:pt>
                <c:pt idx="158">
                  <c:v>0.018018018018018</c:v>
                </c:pt>
                <c:pt idx="159">
                  <c:v>0.0171171171171171</c:v>
                </c:pt>
                <c:pt idx="160">
                  <c:v>0.018018018018018</c:v>
                </c:pt>
                <c:pt idx="161">
                  <c:v>0.0153153153153153</c:v>
                </c:pt>
                <c:pt idx="162">
                  <c:v>0.0135135135135135</c:v>
                </c:pt>
                <c:pt idx="163">
                  <c:v>0.0126126126126126</c:v>
                </c:pt>
                <c:pt idx="164">
                  <c:v>0.0162162162162162</c:v>
                </c:pt>
                <c:pt idx="165">
                  <c:v>0.0171171171171171</c:v>
                </c:pt>
                <c:pt idx="166">
                  <c:v>0.0189189189189189</c:v>
                </c:pt>
                <c:pt idx="167">
                  <c:v>0.018018018018018</c:v>
                </c:pt>
                <c:pt idx="168">
                  <c:v>0.0162162162162162</c:v>
                </c:pt>
                <c:pt idx="169">
                  <c:v>0.0207207207207207</c:v>
                </c:pt>
                <c:pt idx="170">
                  <c:v>0.0207207207207207</c:v>
                </c:pt>
                <c:pt idx="171">
                  <c:v>0.0225225225225225</c:v>
                </c:pt>
                <c:pt idx="172">
                  <c:v>0.027027027027027</c:v>
                </c:pt>
                <c:pt idx="173">
                  <c:v>0.018018018018018</c:v>
                </c:pt>
                <c:pt idx="174">
                  <c:v>0.0225225225225225</c:v>
                </c:pt>
                <c:pt idx="175">
                  <c:v>0.0135135135135135</c:v>
                </c:pt>
                <c:pt idx="176">
                  <c:v>0.0171171171171171</c:v>
                </c:pt>
                <c:pt idx="177">
                  <c:v>0.0234234234234234</c:v>
                </c:pt>
                <c:pt idx="178">
                  <c:v>0.018018018018018</c:v>
                </c:pt>
                <c:pt idx="179">
                  <c:v>0.0162162162162162</c:v>
                </c:pt>
                <c:pt idx="180">
                  <c:v>0.0108108108108108</c:v>
                </c:pt>
                <c:pt idx="181">
                  <c:v>0.0171171171171171</c:v>
                </c:pt>
                <c:pt idx="182">
                  <c:v>0.0117117117117117</c:v>
                </c:pt>
                <c:pt idx="183">
                  <c:v>0.0225225225225225</c:v>
                </c:pt>
                <c:pt idx="184">
                  <c:v>0.018018018018018</c:v>
                </c:pt>
                <c:pt idx="185">
                  <c:v>0.0252252252252252</c:v>
                </c:pt>
                <c:pt idx="186">
                  <c:v>0.0261261261261261</c:v>
                </c:pt>
                <c:pt idx="187">
                  <c:v>0.0171171171171171</c:v>
                </c:pt>
                <c:pt idx="188">
                  <c:v>0.0216216216216216</c:v>
                </c:pt>
                <c:pt idx="189">
                  <c:v>0.0198198198198198</c:v>
                </c:pt>
                <c:pt idx="190">
                  <c:v>0.018018018018018</c:v>
                </c:pt>
                <c:pt idx="191">
                  <c:v>0.0225225225225225</c:v>
                </c:pt>
                <c:pt idx="192">
                  <c:v>0.018018018018018</c:v>
                </c:pt>
                <c:pt idx="193">
                  <c:v>0.0171171171171171</c:v>
                </c:pt>
                <c:pt idx="194">
                  <c:v>0.0198198198198198</c:v>
                </c:pt>
                <c:pt idx="195">
                  <c:v>0.0189189189189189</c:v>
                </c:pt>
                <c:pt idx="196">
                  <c:v>0.0225225225225225</c:v>
                </c:pt>
                <c:pt idx="197">
                  <c:v>0.0225225225225225</c:v>
                </c:pt>
                <c:pt idx="198">
                  <c:v>0.0261261261261261</c:v>
                </c:pt>
                <c:pt idx="199">
                  <c:v>0.0162162162162162</c:v>
                </c:pt>
                <c:pt idx="200">
                  <c:v>0.0171171171171171</c:v>
                </c:pt>
                <c:pt idx="201">
                  <c:v>0.0171171171171171</c:v>
                </c:pt>
                <c:pt idx="202">
                  <c:v>0.0135135135135135</c:v>
                </c:pt>
                <c:pt idx="203">
                  <c:v>0.018018018018018</c:v>
                </c:pt>
                <c:pt idx="204">
                  <c:v>0.00900900900900901</c:v>
                </c:pt>
                <c:pt idx="205">
                  <c:v>0.00990990990990991</c:v>
                </c:pt>
                <c:pt idx="206">
                  <c:v>0.00900900900900901</c:v>
                </c:pt>
                <c:pt idx="207">
                  <c:v>0.00630630630630631</c:v>
                </c:pt>
                <c:pt idx="208">
                  <c:v>0.00810810810810811</c:v>
                </c:pt>
                <c:pt idx="209">
                  <c:v>0.00720720720720721</c:v>
                </c:pt>
                <c:pt idx="210">
                  <c:v>0.00810810810810811</c:v>
                </c:pt>
                <c:pt idx="211">
                  <c:v>0.00810810810810811</c:v>
                </c:pt>
                <c:pt idx="212">
                  <c:v>0.00810810810810811</c:v>
                </c:pt>
                <c:pt idx="213">
                  <c:v>0.00720720720720721</c:v>
                </c:pt>
                <c:pt idx="214">
                  <c:v>0.00810810810810811</c:v>
                </c:pt>
                <c:pt idx="215">
                  <c:v>0.00810810810810811</c:v>
                </c:pt>
                <c:pt idx="216">
                  <c:v>0.00810810810810811</c:v>
                </c:pt>
                <c:pt idx="217">
                  <c:v>0.00720720720720721</c:v>
                </c:pt>
                <c:pt idx="218">
                  <c:v>0.00900900900900901</c:v>
                </c:pt>
                <c:pt idx="219">
                  <c:v>0.00900900900900901</c:v>
                </c:pt>
                <c:pt idx="220">
                  <c:v>0.0108108108108108</c:v>
                </c:pt>
                <c:pt idx="221">
                  <c:v>0.0117117117117117</c:v>
                </c:pt>
                <c:pt idx="222">
                  <c:v>0.00720720720720721</c:v>
                </c:pt>
                <c:pt idx="223">
                  <c:v>0.00810810810810811</c:v>
                </c:pt>
                <c:pt idx="224">
                  <c:v>0.00810810810810811</c:v>
                </c:pt>
                <c:pt idx="225">
                  <c:v>0.00990990990990991</c:v>
                </c:pt>
                <c:pt idx="226">
                  <c:v>0.00900900900900901</c:v>
                </c:pt>
                <c:pt idx="227">
                  <c:v>0.00630630630630631</c:v>
                </c:pt>
                <c:pt idx="228">
                  <c:v>0.0351351351351351</c:v>
                </c:pt>
                <c:pt idx="229">
                  <c:v>0.0225225225225225</c:v>
                </c:pt>
                <c:pt idx="230">
                  <c:v>0.0207207207207207</c:v>
                </c:pt>
                <c:pt idx="231">
                  <c:v>0.0162162162162162</c:v>
                </c:pt>
                <c:pt idx="232">
                  <c:v>0.0153153153153153</c:v>
                </c:pt>
                <c:pt idx="233">
                  <c:v>0.0135135135135135</c:v>
                </c:pt>
                <c:pt idx="234">
                  <c:v>0.00720720720720721</c:v>
                </c:pt>
                <c:pt idx="235">
                  <c:v>0.00810810810810811</c:v>
                </c:pt>
                <c:pt idx="236">
                  <c:v>0.00540540540540541</c:v>
                </c:pt>
                <c:pt idx="237">
                  <c:v>0.00720720720720721</c:v>
                </c:pt>
                <c:pt idx="238">
                  <c:v>0.00630630630630631</c:v>
                </c:pt>
                <c:pt idx="239">
                  <c:v>0.00810810810810811</c:v>
                </c:pt>
                <c:pt idx="240">
                  <c:v>0.00810810810810811</c:v>
                </c:pt>
                <c:pt idx="241">
                  <c:v>0.00630630630630631</c:v>
                </c:pt>
                <c:pt idx="242">
                  <c:v>0.00540540540540541</c:v>
                </c:pt>
                <c:pt idx="243">
                  <c:v>0.00720720720720721</c:v>
                </c:pt>
                <c:pt idx="244">
                  <c:v>0.00900900900900901</c:v>
                </c:pt>
                <c:pt idx="245">
                  <c:v>0.00810810810810811</c:v>
                </c:pt>
                <c:pt idx="246">
                  <c:v>0.00810810810810811</c:v>
                </c:pt>
                <c:pt idx="247">
                  <c:v>0.00720720720720721</c:v>
                </c:pt>
                <c:pt idx="248">
                  <c:v>0.00630630630630631</c:v>
                </c:pt>
                <c:pt idx="249">
                  <c:v>0.00720720720720721</c:v>
                </c:pt>
              </c:numCache>
            </c:numRef>
          </c:yVal>
          <c:smooth val="1"/>
        </c:ser>
        <c:axId val="69623354"/>
        <c:axId val="11421711"/>
      </c:scatterChart>
      <c:valAx>
        <c:axId val="69623354"/>
        <c:scaling>
          <c:orientation val="minMax"/>
          <c:max val="25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711"/>
        <c:crossesAt val="0"/>
        <c:crossBetween val="midCat"/>
        <c:majorUnit val="20"/>
        <c:minorUnit val="10"/>
      </c:valAx>
      <c:valAx>
        <c:axId val="11421711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354"/>
        <c:crossesAt val="0"/>
        <c:crossBetween val="midCat"/>
        <c:majorUnit val="0.005"/>
        <c:minorUnit val="0.0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C series 5: 15-10 mm, beginning w/roof spall; nearest U/Th date of 1915 yr BP at 17.5 mm</a:t>
            </a:r>
          </a:p>
        </c:rich>
      </c:tx>
      <c:layout>
        <c:manualLayout>
          <c:xMode val="edge"/>
          <c:yMode val="edge"/>
          <c:x val="0.153397151529302"/>
          <c:y val="0.0254276827371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16320336213"/>
          <c:y val="0.147978227060653"/>
          <c:w val="0.936103976963188"/>
          <c:h val="0.774650077760498"/>
        </c:manualLayout>
      </c:layout>
      <c:scatterChart>
        <c:scatterStyle val="line"/>
        <c:varyColors val="0"/>
        <c:ser>
          <c:idx val="0"/>
          <c:order val="0"/>
          <c:tx>
            <c:strRef>
              <c:f>'Late Holocene records'!$E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te Holocene records'!$D$4:$D$333</c:f>
              <c:numCache>
                <c:formatCode>General</c:formatCode>
                <c:ptCount val="3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</c:numCache>
            </c:numRef>
          </c:xVal>
          <c:yVal>
            <c:numRef>
              <c:f>'Late Holocene records'!$E$4:$E$333</c:f>
              <c:numCache>
                <c:formatCode>General</c:formatCode>
                <c:ptCount val="330"/>
                <c:pt idx="0">
                  <c:v>0.0117117117117117</c:v>
                </c:pt>
                <c:pt idx="1">
                  <c:v>0.0171171171171171</c:v>
                </c:pt>
                <c:pt idx="2">
                  <c:v>0.018018018018018</c:v>
                </c:pt>
                <c:pt idx="3">
                  <c:v>0.0108108108108108</c:v>
                </c:pt>
                <c:pt idx="4">
                  <c:v>0.0108108108108108</c:v>
                </c:pt>
                <c:pt idx="5">
                  <c:v>0.0126126126126126</c:v>
                </c:pt>
                <c:pt idx="6">
                  <c:v>0.00990990990990991</c:v>
                </c:pt>
                <c:pt idx="7">
                  <c:v>0.00810810810810811</c:v>
                </c:pt>
                <c:pt idx="8">
                  <c:v>0.0108108108108108</c:v>
                </c:pt>
                <c:pt idx="9">
                  <c:v>0.00900900900900901</c:v>
                </c:pt>
                <c:pt idx="10">
                  <c:v>0.00990990990990991</c:v>
                </c:pt>
                <c:pt idx="11">
                  <c:v>0.018018018018018</c:v>
                </c:pt>
                <c:pt idx="12">
                  <c:v>0.0135135135135135</c:v>
                </c:pt>
                <c:pt idx="13">
                  <c:v>0.0135135135135135</c:v>
                </c:pt>
                <c:pt idx="14">
                  <c:v>0.0171171171171171</c:v>
                </c:pt>
                <c:pt idx="15">
                  <c:v>0.0135135135135135</c:v>
                </c:pt>
                <c:pt idx="16">
                  <c:v>0.00900900900900901</c:v>
                </c:pt>
                <c:pt idx="17">
                  <c:v>0.0108108108108108</c:v>
                </c:pt>
                <c:pt idx="18">
                  <c:v>0.0117117117117117</c:v>
                </c:pt>
                <c:pt idx="19">
                  <c:v>0.0153153153153153</c:v>
                </c:pt>
                <c:pt idx="20">
                  <c:v>0.0135135135135135</c:v>
                </c:pt>
                <c:pt idx="21">
                  <c:v>0.018018018018018</c:v>
                </c:pt>
                <c:pt idx="22">
                  <c:v>0.018018018018018</c:v>
                </c:pt>
                <c:pt idx="23">
                  <c:v>0.0144144144144144</c:v>
                </c:pt>
                <c:pt idx="24">
                  <c:v>0.018018018018018</c:v>
                </c:pt>
                <c:pt idx="25">
                  <c:v>0.0162162162162162</c:v>
                </c:pt>
                <c:pt idx="26">
                  <c:v>0.018018018018018</c:v>
                </c:pt>
                <c:pt idx="27">
                  <c:v>0.0135135135135135</c:v>
                </c:pt>
                <c:pt idx="28">
                  <c:v>0.0135135135135135</c:v>
                </c:pt>
                <c:pt idx="29">
                  <c:v>0.0144144144144144</c:v>
                </c:pt>
                <c:pt idx="30">
                  <c:v>0.0171171171171171</c:v>
                </c:pt>
                <c:pt idx="31">
                  <c:v>0.0144144144144144</c:v>
                </c:pt>
                <c:pt idx="32">
                  <c:v>0.018018018018018</c:v>
                </c:pt>
                <c:pt idx="33">
                  <c:v>0.0225225225225225</c:v>
                </c:pt>
                <c:pt idx="34">
                  <c:v>0.0243243243243243</c:v>
                </c:pt>
                <c:pt idx="35">
                  <c:v>0.018018018018018</c:v>
                </c:pt>
                <c:pt idx="36">
                  <c:v>0.0225225225225225</c:v>
                </c:pt>
                <c:pt idx="37">
                  <c:v>0.0225225225225225</c:v>
                </c:pt>
                <c:pt idx="38">
                  <c:v>0.0234234234234234</c:v>
                </c:pt>
                <c:pt idx="39">
                  <c:v>0.027027027027027</c:v>
                </c:pt>
                <c:pt idx="40">
                  <c:v>0.0288288288288288</c:v>
                </c:pt>
                <c:pt idx="41">
                  <c:v>0.0243243243243243</c:v>
                </c:pt>
                <c:pt idx="42">
                  <c:v>0.0225225225225225</c:v>
                </c:pt>
                <c:pt idx="43">
                  <c:v>0.027027027027027</c:v>
                </c:pt>
                <c:pt idx="44">
                  <c:v>0.0207207207207207</c:v>
                </c:pt>
                <c:pt idx="45">
                  <c:v>0.0135135135135135</c:v>
                </c:pt>
                <c:pt idx="46">
                  <c:v>0.0108108108108108</c:v>
                </c:pt>
                <c:pt idx="47">
                  <c:v>0.0117117117117117</c:v>
                </c:pt>
                <c:pt idx="48">
                  <c:v>0.00990990990990991</c:v>
                </c:pt>
                <c:pt idx="49">
                  <c:v>0.00990990990990991</c:v>
                </c:pt>
                <c:pt idx="50">
                  <c:v>0.00810810810810811</c:v>
                </c:pt>
                <c:pt idx="51">
                  <c:v>0.0108108108108108</c:v>
                </c:pt>
                <c:pt idx="52">
                  <c:v>0.0171171171171171</c:v>
                </c:pt>
                <c:pt idx="53">
                  <c:v>0.0117117117117117</c:v>
                </c:pt>
                <c:pt idx="54">
                  <c:v>0.018018018018018</c:v>
                </c:pt>
                <c:pt idx="55">
                  <c:v>0.0108108108108108</c:v>
                </c:pt>
                <c:pt idx="56">
                  <c:v>0.0162162162162162</c:v>
                </c:pt>
                <c:pt idx="57">
                  <c:v>0.018018018018018</c:v>
                </c:pt>
                <c:pt idx="58">
                  <c:v>0.018018018018018</c:v>
                </c:pt>
                <c:pt idx="59">
                  <c:v>0.0135135135135135</c:v>
                </c:pt>
                <c:pt idx="60">
                  <c:v>0.0153153153153153</c:v>
                </c:pt>
                <c:pt idx="61">
                  <c:v>0.018018018018018</c:v>
                </c:pt>
                <c:pt idx="62">
                  <c:v>0.0171171171171171</c:v>
                </c:pt>
                <c:pt idx="63">
                  <c:v>0.0162162162162162</c:v>
                </c:pt>
                <c:pt idx="64">
                  <c:v>0.0135135135135135</c:v>
                </c:pt>
                <c:pt idx="65">
                  <c:v>0.0117117117117117</c:v>
                </c:pt>
                <c:pt idx="66">
                  <c:v>0.0108108108108108</c:v>
                </c:pt>
                <c:pt idx="67">
                  <c:v>0.0171171171171171</c:v>
                </c:pt>
                <c:pt idx="68">
                  <c:v>0.0144144144144144</c:v>
                </c:pt>
                <c:pt idx="69">
                  <c:v>0.00990990990990991</c:v>
                </c:pt>
                <c:pt idx="70">
                  <c:v>0.0135135135135135</c:v>
                </c:pt>
                <c:pt idx="71">
                  <c:v>0.00810810810810811</c:v>
                </c:pt>
                <c:pt idx="72">
                  <c:v>0.00720720720720721</c:v>
                </c:pt>
                <c:pt idx="73">
                  <c:v>0.00900900900900901</c:v>
                </c:pt>
                <c:pt idx="74">
                  <c:v>0.00990990990990991</c:v>
                </c:pt>
                <c:pt idx="75">
                  <c:v>0.0108108108108108</c:v>
                </c:pt>
                <c:pt idx="76">
                  <c:v>0.00900900900900901</c:v>
                </c:pt>
                <c:pt idx="77">
                  <c:v>0.00990990990990991</c:v>
                </c:pt>
                <c:pt idx="78">
                  <c:v>0.00810810810810811</c:v>
                </c:pt>
                <c:pt idx="79">
                  <c:v>0.00720720720720721</c:v>
                </c:pt>
                <c:pt idx="80">
                  <c:v>0.00900900900900901</c:v>
                </c:pt>
                <c:pt idx="81">
                  <c:v>0.0108108108108108</c:v>
                </c:pt>
                <c:pt idx="82">
                  <c:v>0.00900900900900901</c:v>
                </c:pt>
                <c:pt idx="83">
                  <c:v>0.0135135135135135</c:v>
                </c:pt>
                <c:pt idx="84">
                  <c:v>0.00900900900900901</c:v>
                </c:pt>
                <c:pt idx="85">
                  <c:v>0.0108108108108108</c:v>
                </c:pt>
                <c:pt idx="86">
                  <c:v>0.0135135135135135</c:v>
                </c:pt>
                <c:pt idx="87">
                  <c:v>0.00900900900900901</c:v>
                </c:pt>
                <c:pt idx="88">
                  <c:v>0.00630630630630631</c:v>
                </c:pt>
                <c:pt idx="89">
                  <c:v>0.00900900900900901</c:v>
                </c:pt>
                <c:pt idx="90">
                  <c:v>0.00720720720720721</c:v>
                </c:pt>
                <c:pt idx="91">
                  <c:v>0.00810810810810811</c:v>
                </c:pt>
                <c:pt idx="92">
                  <c:v>0.0117117117117117</c:v>
                </c:pt>
                <c:pt idx="93">
                  <c:v>0.0153153153153153</c:v>
                </c:pt>
                <c:pt idx="94">
                  <c:v>0.00990990990990991</c:v>
                </c:pt>
                <c:pt idx="95">
                  <c:v>0.0108108108108108</c:v>
                </c:pt>
                <c:pt idx="96">
                  <c:v>0.0126126126126126</c:v>
                </c:pt>
                <c:pt idx="97">
                  <c:v>0.0126126126126126</c:v>
                </c:pt>
                <c:pt idx="98">
                  <c:v>0.0117117117117117</c:v>
                </c:pt>
                <c:pt idx="99">
                  <c:v>0.00900900900900901</c:v>
                </c:pt>
                <c:pt idx="100">
                  <c:v>0.0117117117117117</c:v>
                </c:pt>
                <c:pt idx="101">
                  <c:v>0.0108108108108108</c:v>
                </c:pt>
                <c:pt idx="102">
                  <c:v>0.0126126126126126</c:v>
                </c:pt>
                <c:pt idx="103">
                  <c:v>0.0162162162162162</c:v>
                </c:pt>
                <c:pt idx="104">
                  <c:v>0.0171171171171171</c:v>
                </c:pt>
                <c:pt idx="105">
                  <c:v>0.0153153153153153</c:v>
                </c:pt>
                <c:pt idx="106">
                  <c:v>0.0135135135135135</c:v>
                </c:pt>
                <c:pt idx="107">
                  <c:v>0.018018018018018</c:v>
                </c:pt>
                <c:pt idx="108">
                  <c:v>0.00900900900900901</c:v>
                </c:pt>
                <c:pt idx="109">
                  <c:v>0.018018018018018</c:v>
                </c:pt>
                <c:pt idx="110">
                  <c:v>0.0171171171171171</c:v>
                </c:pt>
                <c:pt idx="111">
                  <c:v>0.0135135135135135</c:v>
                </c:pt>
                <c:pt idx="112">
                  <c:v>0.0135135135135135</c:v>
                </c:pt>
                <c:pt idx="113">
                  <c:v>0.0135135135135135</c:v>
                </c:pt>
                <c:pt idx="114">
                  <c:v>0.0162162162162162</c:v>
                </c:pt>
                <c:pt idx="115">
                  <c:v>0.00900900900900901</c:v>
                </c:pt>
                <c:pt idx="116">
                  <c:v>0.0117117117117117</c:v>
                </c:pt>
                <c:pt idx="117">
                  <c:v>0.0135135135135135</c:v>
                </c:pt>
                <c:pt idx="118">
                  <c:v>0.00990990990990991</c:v>
                </c:pt>
                <c:pt idx="119">
                  <c:v>0.0144144144144144</c:v>
                </c:pt>
                <c:pt idx="120">
                  <c:v>0.0135135135135135</c:v>
                </c:pt>
                <c:pt idx="121">
                  <c:v>0.00900900900900901</c:v>
                </c:pt>
                <c:pt idx="122">
                  <c:v>0.0135135135135135</c:v>
                </c:pt>
                <c:pt idx="123">
                  <c:v>0.00900900900900901</c:v>
                </c:pt>
                <c:pt idx="124">
                  <c:v>0.0135135135135135</c:v>
                </c:pt>
                <c:pt idx="125">
                  <c:v>0.0153153153153153</c:v>
                </c:pt>
                <c:pt idx="126">
                  <c:v>0.0117117117117117</c:v>
                </c:pt>
                <c:pt idx="127">
                  <c:v>0.00900900900900901</c:v>
                </c:pt>
                <c:pt idx="128">
                  <c:v>0.00810810810810811</c:v>
                </c:pt>
                <c:pt idx="129">
                  <c:v>0.00990990990990991</c:v>
                </c:pt>
                <c:pt idx="130">
                  <c:v>0.0117117117117117</c:v>
                </c:pt>
                <c:pt idx="131">
                  <c:v>0.0126126126126126</c:v>
                </c:pt>
                <c:pt idx="132">
                  <c:v>0.0135135135135135</c:v>
                </c:pt>
                <c:pt idx="133">
                  <c:v>0.00900900900900901</c:v>
                </c:pt>
                <c:pt idx="134">
                  <c:v>0.00720720720720721</c:v>
                </c:pt>
                <c:pt idx="135">
                  <c:v>0.00630630630630631</c:v>
                </c:pt>
                <c:pt idx="136">
                  <c:v>0.0117117117117117</c:v>
                </c:pt>
                <c:pt idx="137">
                  <c:v>0.0135135135135135</c:v>
                </c:pt>
                <c:pt idx="138">
                  <c:v>0.00990990990990991</c:v>
                </c:pt>
                <c:pt idx="139">
                  <c:v>0.0108108108108108</c:v>
                </c:pt>
                <c:pt idx="140">
                  <c:v>0.00900900900900901</c:v>
                </c:pt>
                <c:pt idx="141">
                  <c:v>0.0135135135135135</c:v>
                </c:pt>
                <c:pt idx="142">
                  <c:v>0.0135135135135135</c:v>
                </c:pt>
                <c:pt idx="143">
                  <c:v>0.0144144144144144</c:v>
                </c:pt>
                <c:pt idx="144">
                  <c:v>0.0135135135135135</c:v>
                </c:pt>
                <c:pt idx="145">
                  <c:v>0.00900900900900901</c:v>
                </c:pt>
                <c:pt idx="146">
                  <c:v>0.0135135135135135</c:v>
                </c:pt>
                <c:pt idx="147">
                  <c:v>0.00810810810810811</c:v>
                </c:pt>
                <c:pt idx="148">
                  <c:v>0.00720720720720721</c:v>
                </c:pt>
                <c:pt idx="149">
                  <c:v>0.00900900900900901</c:v>
                </c:pt>
                <c:pt idx="150">
                  <c:v>0.00900900900900901</c:v>
                </c:pt>
                <c:pt idx="151">
                  <c:v>0.00990990990990991</c:v>
                </c:pt>
                <c:pt idx="152">
                  <c:v>0.00900900900900901</c:v>
                </c:pt>
                <c:pt idx="153">
                  <c:v>0.00810810810810811</c:v>
                </c:pt>
                <c:pt idx="154">
                  <c:v>0.00720720720720721</c:v>
                </c:pt>
                <c:pt idx="155">
                  <c:v>0.00630630630630631</c:v>
                </c:pt>
                <c:pt idx="156">
                  <c:v>0.00720720720720721</c:v>
                </c:pt>
                <c:pt idx="157">
                  <c:v>0.00810810810810811</c:v>
                </c:pt>
                <c:pt idx="158">
                  <c:v>0.0045045045045045</c:v>
                </c:pt>
                <c:pt idx="159">
                  <c:v>0.0045045045045045</c:v>
                </c:pt>
                <c:pt idx="160">
                  <c:v>0.00810810810810811</c:v>
                </c:pt>
                <c:pt idx="161">
                  <c:v>0.00630630630630631</c:v>
                </c:pt>
                <c:pt idx="162">
                  <c:v>0.00540540540540541</c:v>
                </c:pt>
                <c:pt idx="163">
                  <c:v>0.00720720720720721</c:v>
                </c:pt>
                <c:pt idx="164">
                  <c:v>0.00900900900900901</c:v>
                </c:pt>
                <c:pt idx="165">
                  <c:v>0.00900900900900901</c:v>
                </c:pt>
                <c:pt idx="166">
                  <c:v>0.00720720720720721</c:v>
                </c:pt>
                <c:pt idx="167">
                  <c:v>0.00810810810810811</c:v>
                </c:pt>
                <c:pt idx="168">
                  <c:v>0.0117117117117117</c:v>
                </c:pt>
                <c:pt idx="169">
                  <c:v>0.0117117117117117</c:v>
                </c:pt>
                <c:pt idx="170">
                  <c:v>0.00990990990990991</c:v>
                </c:pt>
                <c:pt idx="171">
                  <c:v>0.00810810810810811</c:v>
                </c:pt>
                <c:pt idx="172">
                  <c:v>0.00900900900900901</c:v>
                </c:pt>
                <c:pt idx="173">
                  <c:v>0.00900900900900901</c:v>
                </c:pt>
                <c:pt idx="174">
                  <c:v>0.0126126126126126</c:v>
                </c:pt>
                <c:pt idx="175">
                  <c:v>0.0135135135135135</c:v>
                </c:pt>
                <c:pt idx="176">
                  <c:v>0.0135135135135135</c:v>
                </c:pt>
                <c:pt idx="177">
                  <c:v>0.0117117117117117</c:v>
                </c:pt>
                <c:pt idx="178">
                  <c:v>0.0108108108108108</c:v>
                </c:pt>
                <c:pt idx="179">
                  <c:v>0.0117117117117117</c:v>
                </c:pt>
                <c:pt idx="180">
                  <c:v>0.00900900900900901</c:v>
                </c:pt>
                <c:pt idx="181">
                  <c:v>0.0135135135135135</c:v>
                </c:pt>
                <c:pt idx="182">
                  <c:v>0.00990990990990991</c:v>
                </c:pt>
                <c:pt idx="183">
                  <c:v>0.00900900900900901</c:v>
                </c:pt>
                <c:pt idx="184">
                  <c:v>0.018018018018018</c:v>
                </c:pt>
                <c:pt idx="185">
                  <c:v>0.0162162162162162</c:v>
                </c:pt>
                <c:pt idx="186">
                  <c:v>0.0171171171171171</c:v>
                </c:pt>
                <c:pt idx="187">
                  <c:v>0.0135135135135135</c:v>
                </c:pt>
                <c:pt idx="188">
                  <c:v>0.0126126126126126</c:v>
                </c:pt>
                <c:pt idx="189">
                  <c:v>0.0108108108108108</c:v>
                </c:pt>
                <c:pt idx="190">
                  <c:v>0.0171171171171171</c:v>
                </c:pt>
                <c:pt idx="191">
                  <c:v>0.018018018018018</c:v>
                </c:pt>
                <c:pt idx="192">
                  <c:v>0.0117117117117117</c:v>
                </c:pt>
                <c:pt idx="193">
                  <c:v>0.00900900900900901</c:v>
                </c:pt>
                <c:pt idx="194">
                  <c:v>0.018018018018018</c:v>
                </c:pt>
                <c:pt idx="195">
                  <c:v>0.0171171171171171</c:v>
                </c:pt>
                <c:pt idx="196">
                  <c:v>0.018018018018018</c:v>
                </c:pt>
                <c:pt idx="197">
                  <c:v>0.0189189189189189</c:v>
                </c:pt>
                <c:pt idx="198">
                  <c:v>0.0207207207207207</c:v>
                </c:pt>
                <c:pt idx="199">
                  <c:v>0.0198198198198198</c:v>
                </c:pt>
                <c:pt idx="200">
                  <c:v>0.0216216216216216</c:v>
                </c:pt>
                <c:pt idx="201">
                  <c:v>0.0162162162162162</c:v>
                </c:pt>
                <c:pt idx="202">
                  <c:v>0.0135135135135135</c:v>
                </c:pt>
                <c:pt idx="203">
                  <c:v>0.0198198198198198</c:v>
                </c:pt>
                <c:pt idx="204">
                  <c:v>0.0189189189189189</c:v>
                </c:pt>
                <c:pt idx="205">
                  <c:v>0.0153153153153153</c:v>
                </c:pt>
                <c:pt idx="206">
                  <c:v>0.0171171171171171</c:v>
                </c:pt>
                <c:pt idx="207">
                  <c:v>0.0135135135135135</c:v>
                </c:pt>
                <c:pt idx="208">
                  <c:v>0.0162162162162162</c:v>
                </c:pt>
                <c:pt idx="209">
                  <c:v>0.00990990990990991</c:v>
                </c:pt>
                <c:pt idx="210">
                  <c:v>0.0171171171171171</c:v>
                </c:pt>
                <c:pt idx="211">
                  <c:v>0.0135135135135135</c:v>
                </c:pt>
                <c:pt idx="212">
                  <c:v>0.0117117117117117</c:v>
                </c:pt>
                <c:pt idx="213">
                  <c:v>0.00900900900900901</c:v>
                </c:pt>
                <c:pt idx="214">
                  <c:v>0.0117117117117117</c:v>
                </c:pt>
                <c:pt idx="215">
                  <c:v>0.0117117117117117</c:v>
                </c:pt>
                <c:pt idx="216">
                  <c:v>0.00900900900900901</c:v>
                </c:pt>
                <c:pt idx="217">
                  <c:v>0.018018018018018</c:v>
                </c:pt>
                <c:pt idx="218">
                  <c:v>0.0135135135135135</c:v>
                </c:pt>
                <c:pt idx="219">
                  <c:v>0.0171171171171171</c:v>
                </c:pt>
                <c:pt idx="220">
                  <c:v>0.0189189189189189</c:v>
                </c:pt>
                <c:pt idx="221">
                  <c:v>0.0126126126126126</c:v>
                </c:pt>
                <c:pt idx="222">
                  <c:v>0.0171171171171171</c:v>
                </c:pt>
                <c:pt idx="223">
                  <c:v>0.018018018018018</c:v>
                </c:pt>
                <c:pt idx="224">
                  <c:v>0.018018018018018</c:v>
                </c:pt>
                <c:pt idx="225">
                  <c:v>0.0117117117117117</c:v>
                </c:pt>
                <c:pt idx="226">
                  <c:v>0.0108108108108108</c:v>
                </c:pt>
                <c:pt idx="227">
                  <c:v>0.018018018018018</c:v>
                </c:pt>
                <c:pt idx="228">
                  <c:v>0.0153153153153153</c:v>
                </c:pt>
                <c:pt idx="229">
                  <c:v>0.0108108108108108</c:v>
                </c:pt>
                <c:pt idx="230">
                  <c:v>0.0135135135135135</c:v>
                </c:pt>
                <c:pt idx="231">
                  <c:v>0.0135135135135135</c:v>
                </c:pt>
                <c:pt idx="232">
                  <c:v>0.0126126126126126</c:v>
                </c:pt>
                <c:pt idx="233">
                  <c:v>0.0135135135135135</c:v>
                </c:pt>
                <c:pt idx="234">
                  <c:v>0.0144144144144144</c:v>
                </c:pt>
                <c:pt idx="235">
                  <c:v>0.0108108108108108</c:v>
                </c:pt>
                <c:pt idx="236">
                  <c:v>0.0117117117117117</c:v>
                </c:pt>
                <c:pt idx="237">
                  <c:v>0.0135135135135135</c:v>
                </c:pt>
                <c:pt idx="238">
                  <c:v>0.00990990990990991</c:v>
                </c:pt>
                <c:pt idx="239">
                  <c:v>0.0144144144144144</c:v>
                </c:pt>
                <c:pt idx="240">
                  <c:v>0.0126126126126126</c:v>
                </c:pt>
                <c:pt idx="241">
                  <c:v>0.00900900900900901</c:v>
                </c:pt>
                <c:pt idx="242">
                  <c:v>0.0171171171171171</c:v>
                </c:pt>
                <c:pt idx="243">
                  <c:v>0.0108108108108108</c:v>
                </c:pt>
                <c:pt idx="244">
                  <c:v>0.0153153153153153</c:v>
                </c:pt>
                <c:pt idx="245">
                  <c:v>0.0162162162162162</c:v>
                </c:pt>
                <c:pt idx="246">
                  <c:v>0.00900900900900901</c:v>
                </c:pt>
                <c:pt idx="247">
                  <c:v>0.0117117117117117</c:v>
                </c:pt>
                <c:pt idx="248">
                  <c:v>0.0108108108108108</c:v>
                </c:pt>
                <c:pt idx="249">
                  <c:v>0.00900900900900901</c:v>
                </c:pt>
                <c:pt idx="250">
                  <c:v>0.00990990990990991</c:v>
                </c:pt>
                <c:pt idx="251">
                  <c:v>0.00810810810810811</c:v>
                </c:pt>
                <c:pt idx="252">
                  <c:v>0.0117117117117117</c:v>
                </c:pt>
                <c:pt idx="253">
                  <c:v>0.0108108108108108</c:v>
                </c:pt>
                <c:pt idx="254">
                  <c:v>0.0135135135135135</c:v>
                </c:pt>
                <c:pt idx="255">
                  <c:v>0.0126126126126126</c:v>
                </c:pt>
                <c:pt idx="256">
                  <c:v>0.00900900900900901</c:v>
                </c:pt>
                <c:pt idx="257">
                  <c:v>0.0108108108108108</c:v>
                </c:pt>
                <c:pt idx="258">
                  <c:v>0.00810810810810811</c:v>
                </c:pt>
                <c:pt idx="259">
                  <c:v>0.00810810810810811</c:v>
                </c:pt>
                <c:pt idx="260">
                  <c:v>0.0117117117117117</c:v>
                </c:pt>
                <c:pt idx="261">
                  <c:v>0.00900900900900901</c:v>
                </c:pt>
                <c:pt idx="262">
                  <c:v>0.00540540540540541</c:v>
                </c:pt>
                <c:pt idx="263">
                  <c:v>0.00900900900900901</c:v>
                </c:pt>
                <c:pt idx="264">
                  <c:v>0.00900900900900901</c:v>
                </c:pt>
                <c:pt idx="265">
                  <c:v>0.0135135135135135</c:v>
                </c:pt>
                <c:pt idx="266">
                  <c:v>0.0144144144144144</c:v>
                </c:pt>
                <c:pt idx="267">
                  <c:v>0.0135135135135135</c:v>
                </c:pt>
                <c:pt idx="268">
                  <c:v>0.0126126126126126</c:v>
                </c:pt>
                <c:pt idx="269">
                  <c:v>0.0225225225225225</c:v>
                </c:pt>
                <c:pt idx="270">
                  <c:v>0.0198198198198198</c:v>
                </c:pt>
                <c:pt idx="271">
                  <c:v>0.0171171171171171</c:v>
                </c:pt>
                <c:pt idx="272">
                  <c:v>0.0225225225225225</c:v>
                </c:pt>
                <c:pt idx="273">
                  <c:v>0.0162162162162162</c:v>
                </c:pt>
                <c:pt idx="274">
                  <c:v>0.018018018018018</c:v>
                </c:pt>
                <c:pt idx="275">
                  <c:v>0.027027027027027</c:v>
                </c:pt>
                <c:pt idx="276">
                  <c:v>0.018018018018018</c:v>
                </c:pt>
                <c:pt idx="277">
                  <c:v>0.0198198198198198</c:v>
                </c:pt>
                <c:pt idx="278">
                  <c:v>0.0225225225225225</c:v>
                </c:pt>
                <c:pt idx="279">
                  <c:v>0.018018018018018</c:v>
                </c:pt>
                <c:pt idx="280">
                  <c:v>0.0162162162162162</c:v>
                </c:pt>
                <c:pt idx="281">
                  <c:v>0.0117117117117117</c:v>
                </c:pt>
                <c:pt idx="282">
                  <c:v>0.00990990990990991</c:v>
                </c:pt>
                <c:pt idx="283">
                  <c:v>0.0108108108108108</c:v>
                </c:pt>
                <c:pt idx="284">
                  <c:v>0.018018018018018</c:v>
                </c:pt>
                <c:pt idx="285">
                  <c:v>0.027027027027027</c:v>
                </c:pt>
                <c:pt idx="286">
                  <c:v>0.0252252252252252</c:v>
                </c:pt>
                <c:pt idx="287">
                  <c:v>0.0225225225225225</c:v>
                </c:pt>
                <c:pt idx="288">
                  <c:v>0.027027027027027</c:v>
                </c:pt>
                <c:pt idx="289">
                  <c:v>0.0315315315315315</c:v>
                </c:pt>
                <c:pt idx="290">
                  <c:v>0.0261261261261261</c:v>
                </c:pt>
                <c:pt idx="291">
                  <c:v>0.0216216216216216</c:v>
                </c:pt>
                <c:pt idx="292">
                  <c:v>0.0207207207207207</c:v>
                </c:pt>
                <c:pt idx="293">
                  <c:v>0.018018018018018</c:v>
                </c:pt>
                <c:pt idx="294">
                  <c:v>0.0189189189189189</c:v>
                </c:pt>
                <c:pt idx="295">
                  <c:v>0.027027027027027</c:v>
                </c:pt>
                <c:pt idx="296">
                  <c:v>0.0315315315315315</c:v>
                </c:pt>
                <c:pt idx="297">
                  <c:v>0.027027027027027</c:v>
                </c:pt>
                <c:pt idx="298">
                  <c:v>0.0225225225225225</c:v>
                </c:pt>
                <c:pt idx="299">
                  <c:v>0.0234234234234234</c:v>
                </c:pt>
                <c:pt idx="300">
                  <c:v>0.027027027027027</c:v>
                </c:pt>
                <c:pt idx="301">
                  <c:v>0.0207207207207207</c:v>
                </c:pt>
                <c:pt idx="302">
                  <c:v>0.0225225225225225</c:v>
                </c:pt>
                <c:pt idx="303">
                  <c:v>0.027027027027027</c:v>
                </c:pt>
                <c:pt idx="304">
                  <c:v>0.018018018018018</c:v>
                </c:pt>
                <c:pt idx="305">
                  <c:v>0.0135135135135135</c:v>
                </c:pt>
                <c:pt idx="306">
                  <c:v>0.0135135135135135</c:v>
                </c:pt>
                <c:pt idx="307">
                  <c:v>0.0171171171171171</c:v>
                </c:pt>
                <c:pt idx="308">
                  <c:v>0.0171171171171171</c:v>
                </c:pt>
                <c:pt idx="309">
                  <c:v>0.0216216216216216</c:v>
                </c:pt>
                <c:pt idx="310">
                  <c:v>0.0225225225225225</c:v>
                </c:pt>
                <c:pt idx="311">
                  <c:v>0.00900900900900901</c:v>
                </c:pt>
                <c:pt idx="312">
                  <c:v>0.00630630630630631</c:v>
                </c:pt>
                <c:pt idx="313">
                  <c:v>0.0108108108108108</c:v>
                </c:pt>
                <c:pt idx="314">
                  <c:v>0.00990990990990991</c:v>
                </c:pt>
                <c:pt idx="315">
                  <c:v>0.0135135135135135</c:v>
                </c:pt>
                <c:pt idx="316">
                  <c:v>0.00900900900900901</c:v>
                </c:pt>
                <c:pt idx="317">
                  <c:v>0.00900900900900901</c:v>
                </c:pt>
                <c:pt idx="318">
                  <c:v>0.00810810810810811</c:v>
                </c:pt>
                <c:pt idx="319">
                  <c:v>0.00810810810810811</c:v>
                </c:pt>
                <c:pt idx="320">
                  <c:v>0.00900900900900901</c:v>
                </c:pt>
                <c:pt idx="321">
                  <c:v>0.00900900900900901</c:v>
                </c:pt>
                <c:pt idx="322">
                  <c:v>0.00810810810810811</c:v>
                </c:pt>
                <c:pt idx="323">
                  <c:v>0.00900900900900901</c:v>
                </c:pt>
                <c:pt idx="324">
                  <c:v>0.00900900900900901</c:v>
                </c:pt>
                <c:pt idx="325">
                  <c:v>0.0117117117117117</c:v>
                </c:pt>
                <c:pt idx="326">
                  <c:v>0.0135135135135135</c:v>
                </c:pt>
                <c:pt idx="327">
                  <c:v>0.00810810810810811</c:v>
                </c:pt>
                <c:pt idx="328">
                  <c:v>0.00900900900900901</c:v>
                </c:pt>
                <c:pt idx="329">
                  <c:v>0.00810810810810811</c:v>
                </c:pt>
              </c:numCache>
            </c:numRef>
          </c:yVal>
          <c:smooth val="0"/>
        </c:ser>
        <c:axId val="40806552"/>
        <c:axId val="71620865"/>
      </c:scatterChart>
      <c:valAx>
        <c:axId val="40806552"/>
        <c:scaling>
          <c:orientation val="minMax"/>
          <c:max val="33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65"/>
        <c:crossesAt val="0"/>
        <c:crossBetween val="midCat"/>
        <c:majorUnit val="20"/>
        <c:minorUnit val="10"/>
      </c:valAx>
      <c:valAx>
        <c:axId val="71620865"/>
        <c:scaling>
          <c:orientation val="minMax"/>
          <c:max val="0.0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552"/>
        <c:crossesAt val="0"/>
        <c:crossBetween val="midCat"/>
        <c:majorUnit val="0.005"/>
        <c:minorUnit val="0.0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M0710-2-1C series 4: 21-18 mm; nearest U/Th date of 1915 yr BP at 17.5 mm and 2578 yr BP at 22.5 mm </a:t>
            </a:r>
          </a:p>
        </c:rich>
      </c:tx>
      <c:layout>
        <c:manualLayout>
          <c:xMode val="edge"/>
          <c:yMode val="edge"/>
          <c:x val="0.115417542221185"/>
          <c:y val="0.019481025481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90606272862"/>
          <c:y val="0.158108002805268"/>
          <c:w val="0.922134018211534"/>
          <c:h val="0.76599392192005"/>
        </c:manualLayout>
      </c:layout>
      <c:scatterChart>
        <c:scatterStyle val="line"/>
        <c:varyColors val="0"/>
        <c:ser>
          <c:idx val="0"/>
          <c:order val="0"/>
          <c:tx>
            <c:strRef>
              <c:f>'Late Holocene records'!$S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te Holocene records'!$R$4:$R$198</c:f>
              <c:numCache>
                <c:formatCode>General</c:formatCode>
                <c:ptCount val="19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</c:numCache>
            </c:numRef>
          </c:xVal>
          <c:yVal>
            <c:numRef>
              <c:f>'Late Holocene records'!$S$4:$S$198</c:f>
              <c:numCache>
                <c:formatCode>General</c:formatCode>
                <c:ptCount val="195"/>
                <c:pt idx="0">
                  <c:v>0.00720720720720721</c:v>
                </c:pt>
                <c:pt idx="1">
                  <c:v>0.0045045045045045</c:v>
                </c:pt>
                <c:pt idx="2">
                  <c:v>0.00720720720720721</c:v>
                </c:pt>
                <c:pt idx="3">
                  <c:v>0.00900900900900901</c:v>
                </c:pt>
                <c:pt idx="4">
                  <c:v>0.00810810810810811</c:v>
                </c:pt>
                <c:pt idx="5">
                  <c:v>0.00810810810810811</c:v>
                </c:pt>
                <c:pt idx="6">
                  <c:v>0.00810810810810811</c:v>
                </c:pt>
                <c:pt idx="7">
                  <c:v>0.0036036036036036</c:v>
                </c:pt>
                <c:pt idx="8">
                  <c:v>0.00900900900900901</c:v>
                </c:pt>
                <c:pt idx="9">
                  <c:v>0.00540540540540541</c:v>
                </c:pt>
                <c:pt idx="10">
                  <c:v>0.00720720720720721</c:v>
                </c:pt>
                <c:pt idx="11">
                  <c:v>0.00900900900900901</c:v>
                </c:pt>
                <c:pt idx="12">
                  <c:v>0.00540540540540541</c:v>
                </c:pt>
                <c:pt idx="13">
                  <c:v>0.00810810810810811</c:v>
                </c:pt>
                <c:pt idx="14">
                  <c:v>0.00900900900900901</c:v>
                </c:pt>
                <c:pt idx="15">
                  <c:v>0.00900900900900901</c:v>
                </c:pt>
                <c:pt idx="16">
                  <c:v>0.0036036036036036</c:v>
                </c:pt>
                <c:pt idx="17">
                  <c:v>0.00630630630630631</c:v>
                </c:pt>
                <c:pt idx="18">
                  <c:v>0.00810810810810811</c:v>
                </c:pt>
                <c:pt idx="19">
                  <c:v>0.0036036036036036</c:v>
                </c:pt>
                <c:pt idx="20">
                  <c:v>0.0036036036036036</c:v>
                </c:pt>
                <c:pt idx="21">
                  <c:v>0.00720720720720721</c:v>
                </c:pt>
                <c:pt idx="22">
                  <c:v>0.00720720720720721</c:v>
                </c:pt>
                <c:pt idx="23">
                  <c:v>0.0027027027027027</c:v>
                </c:pt>
                <c:pt idx="24">
                  <c:v>0.0027027027027027</c:v>
                </c:pt>
                <c:pt idx="25">
                  <c:v>0.0045045045045045</c:v>
                </c:pt>
                <c:pt idx="26">
                  <c:v>0.00540540540540541</c:v>
                </c:pt>
                <c:pt idx="27">
                  <c:v>0.00540540540540541</c:v>
                </c:pt>
                <c:pt idx="28">
                  <c:v>0.00810810810810811</c:v>
                </c:pt>
                <c:pt idx="29">
                  <c:v>0.00720720720720721</c:v>
                </c:pt>
                <c:pt idx="30">
                  <c:v>0.00720720720720721</c:v>
                </c:pt>
                <c:pt idx="31">
                  <c:v>0.00630630630630631</c:v>
                </c:pt>
                <c:pt idx="32">
                  <c:v>0.0045045045045045</c:v>
                </c:pt>
                <c:pt idx="33">
                  <c:v>0.00720720720720721</c:v>
                </c:pt>
                <c:pt idx="34">
                  <c:v>0.00720720720720721</c:v>
                </c:pt>
                <c:pt idx="35">
                  <c:v>0.00810810810810811</c:v>
                </c:pt>
                <c:pt idx="36">
                  <c:v>0.00630630630630631</c:v>
                </c:pt>
                <c:pt idx="37">
                  <c:v>0.00900900900900901</c:v>
                </c:pt>
                <c:pt idx="38">
                  <c:v>0.00810810810810811</c:v>
                </c:pt>
                <c:pt idx="39">
                  <c:v>0.00720720720720721</c:v>
                </c:pt>
                <c:pt idx="40">
                  <c:v>0.00540540540540541</c:v>
                </c:pt>
                <c:pt idx="41">
                  <c:v>0.00720720720720721</c:v>
                </c:pt>
                <c:pt idx="42">
                  <c:v>0.0045045045045045</c:v>
                </c:pt>
                <c:pt idx="43">
                  <c:v>0.00810810810810811</c:v>
                </c:pt>
                <c:pt idx="44">
                  <c:v>0.00900900900900901</c:v>
                </c:pt>
                <c:pt idx="45">
                  <c:v>0.0045045045045045</c:v>
                </c:pt>
                <c:pt idx="46">
                  <c:v>0.00540540540540541</c:v>
                </c:pt>
                <c:pt idx="47">
                  <c:v>0.0036036036036036</c:v>
                </c:pt>
                <c:pt idx="48">
                  <c:v>0.00810810810810811</c:v>
                </c:pt>
                <c:pt idx="49">
                  <c:v>0.00720720720720721</c:v>
                </c:pt>
                <c:pt idx="50">
                  <c:v>0.00810810810810811</c:v>
                </c:pt>
                <c:pt idx="51">
                  <c:v>0.00900900900900901</c:v>
                </c:pt>
                <c:pt idx="52">
                  <c:v>0.00810810810810811</c:v>
                </c:pt>
                <c:pt idx="53">
                  <c:v>0.00990990990990991</c:v>
                </c:pt>
                <c:pt idx="54">
                  <c:v>0.00900900900900901</c:v>
                </c:pt>
                <c:pt idx="55">
                  <c:v>0.00810810810810811</c:v>
                </c:pt>
                <c:pt idx="56">
                  <c:v>0.0045045045045045</c:v>
                </c:pt>
                <c:pt idx="57">
                  <c:v>0.00630630630630631</c:v>
                </c:pt>
                <c:pt idx="58">
                  <c:v>0.00720720720720721</c:v>
                </c:pt>
                <c:pt idx="59">
                  <c:v>0.00990990990990991</c:v>
                </c:pt>
                <c:pt idx="60">
                  <c:v>0.00990990990990991</c:v>
                </c:pt>
                <c:pt idx="61">
                  <c:v>0.0027027027027027</c:v>
                </c:pt>
                <c:pt idx="62">
                  <c:v>0.0045045045045045</c:v>
                </c:pt>
                <c:pt idx="63">
                  <c:v>0.00810810810810811</c:v>
                </c:pt>
                <c:pt idx="64">
                  <c:v>0.00900900900900901</c:v>
                </c:pt>
                <c:pt idx="65">
                  <c:v>0.0117117117117117</c:v>
                </c:pt>
                <c:pt idx="66">
                  <c:v>0.00990990990990991</c:v>
                </c:pt>
                <c:pt idx="67">
                  <c:v>0.00900900900900901</c:v>
                </c:pt>
                <c:pt idx="68">
                  <c:v>0.0045045045045045</c:v>
                </c:pt>
                <c:pt idx="69">
                  <c:v>0.0045045045045045</c:v>
                </c:pt>
                <c:pt idx="70">
                  <c:v>0.0045045045045045</c:v>
                </c:pt>
                <c:pt idx="71">
                  <c:v>0.00900900900900901</c:v>
                </c:pt>
                <c:pt idx="72">
                  <c:v>0.0207207207207207</c:v>
                </c:pt>
                <c:pt idx="73">
                  <c:v>0.0288288288288288</c:v>
                </c:pt>
                <c:pt idx="74">
                  <c:v>0.0189189189189189</c:v>
                </c:pt>
                <c:pt idx="75">
                  <c:v>0.00810810810810811</c:v>
                </c:pt>
                <c:pt idx="76">
                  <c:v>0.00990990990990991</c:v>
                </c:pt>
                <c:pt idx="77">
                  <c:v>0.00720720720720721</c:v>
                </c:pt>
                <c:pt idx="78">
                  <c:v>0.0108108108108108</c:v>
                </c:pt>
                <c:pt idx="79">
                  <c:v>0.00810810810810811</c:v>
                </c:pt>
                <c:pt idx="80">
                  <c:v>0.0045045045045045</c:v>
                </c:pt>
                <c:pt idx="81">
                  <c:v>0.0036036036036036</c:v>
                </c:pt>
                <c:pt idx="82">
                  <c:v>0.0027027027027027</c:v>
                </c:pt>
                <c:pt idx="83">
                  <c:v>0.00810810810810811</c:v>
                </c:pt>
                <c:pt idx="84">
                  <c:v>0.00540540540540541</c:v>
                </c:pt>
                <c:pt idx="85">
                  <c:v>0.00720720720720721</c:v>
                </c:pt>
                <c:pt idx="86">
                  <c:v>0.00720720720720721</c:v>
                </c:pt>
                <c:pt idx="87">
                  <c:v>0.0045045045045045</c:v>
                </c:pt>
                <c:pt idx="88">
                  <c:v>0.00630630630630631</c:v>
                </c:pt>
                <c:pt idx="89">
                  <c:v>0.0036036036036036</c:v>
                </c:pt>
                <c:pt idx="90">
                  <c:v>0.00810810810810811</c:v>
                </c:pt>
                <c:pt idx="91">
                  <c:v>0.00720720720720721</c:v>
                </c:pt>
                <c:pt idx="92">
                  <c:v>0.00720720720720721</c:v>
                </c:pt>
                <c:pt idx="93">
                  <c:v>0.00630630630630631</c:v>
                </c:pt>
                <c:pt idx="94">
                  <c:v>0.0027027027027027</c:v>
                </c:pt>
                <c:pt idx="95">
                  <c:v>0.0027027027027027</c:v>
                </c:pt>
                <c:pt idx="96">
                  <c:v>0.00540540540540541</c:v>
                </c:pt>
                <c:pt idx="97">
                  <c:v>0.0045045045045045</c:v>
                </c:pt>
                <c:pt idx="98">
                  <c:v>0.00540540540540541</c:v>
                </c:pt>
                <c:pt idx="99">
                  <c:v>0.00810810810810811</c:v>
                </c:pt>
                <c:pt idx="100">
                  <c:v>0.0045045045045045</c:v>
                </c:pt>
                <c:pt idx="101">
                  <c:v>0.00810810810810811</c:v>
                </c:pt>
                <c:pt idx="102">
                  <c:v>0.00720720720720721</c:v>
                </c:pt>
                <c:pt idx="103">
                  <c:v>0.0045045045045045</c:v>
                </c:pt>
                <c:pt idx="104">
                  <c:v>0.0036036036036036</c:v>
                </c:pt>
                <c:pt idx="105">
                  <c:v>0.0036036036036036</c:v>
                </c:pt>
                <c:pt idx="106">
                  <c:v>0.0045045045045045</c:v>
                </c:pt>
                <c:pt idx="107">
                  <c:v>0.00810810810810811</c:v>
                </c:pt>
                <c:pt idx="108">
                  <c:v>0.0045045045045045</c:v>
                </c:pt>
                <c:pt idx="109">
                  <c:v>0.0045045045045045</c:v>
                </c:pt>
                <c:pt idx="110">
                  <c:v>0.00540540540540541</c:v>
                </c:pt>
                <c:pt idx="111">
                  <c:v>0.0045045045045045</c:v>
                </c:pt>
                <c:pt idx="112">
                  <c:v>0.00540540540540541</c:v>
                </c:pt>
                <c:pt idx="113">
                  <c:v>0.00810810810810811</c:v>
                </c:pt>
                <c:pt idx="114">
                  <c:v>0.0045045045045045</c:v>
                </c:pt>
                <c:pt idx="115">
                  <c:v>0.00810810810810811</c:v>
                </c:pt>
                <c:pt idx="116">
                  <c:v>0.00900900900900901</c:v>
                </c:pt>
                <c:pt idx="117">
                  <c:v>0.00720720720720721</c:v>
                </c:pt>
                <c:pt idx="118">
                  <c:v>0.00810810810810811</c:v>
                </c:pt>
                <c:pt idx="119">
                  <c:v>0.00900900900900901</c:v>
                </c:pt>
                <c:pt idx="120">
                  <c:v>0.00810810810810811</c:v>
                </c:pt>
                <c:pt idx="121">
                  <c:v>0.0108108108108108</c:v>
                </c:pt>
                <c:pt idx="122">
                  <c:v>0.00990990990990991</c:v>
                </c:pt>
                <c:pt idx="123">
                  <c:v>0.0108108108108108</c:v>
                </c:pt>
                <c:pt idx="124">
                  <c:v>0.00900900900900901</c:v>
                </c:pt>
                <c:pt idx="125">
                  <c:v>0.00900900900900901</c:v>
                </c:pt>
                <c:pt idx="126">
                  <c:v>0.00990990990990991</c:v>
                </c:pt>
                <c:pt idx="127">
                  <c:v>0.0117117117117117</c:v>
                </c:pt>
                <c:pt idx="128">
                  <c:v>0.018018018018018</c:v>
                </c:pt>
                <c:pt idx="129">
                  <c:v>0.0297297297297297</c:v>
                </c:pt>
                <c:pt idx="130">
                  <c:v>0.0315315315315315</c:v>
                </c:pt>
                <c:pt idx="131">
                  <c:v>0.0315315315315315</c:v>
                </c:pt>
                <c:pt idx="132">
                  <c:v>0.0432432432432432</c:v>
                </c:pt>
                <c:pt idx="133">
                  <c:v>0.027027027027027</c:v>
                </c:pt>
                <c:pt idx="134">
                  <c:v>0.0333333333333333</c:v>
                </c:pt>
                <c:pt idx="135">
                  <c:v>0.036036036036036</c:v>
                </c:pt>
                <c:pt idx="136">
                  <c:v>0.0405405405405405</c:v>
                </c:pt>
                <c:pt idx="137">
                  <c:v>0.045045045045045</c:v>
                </c:pt>
                <c:pt idx="138">
                  <c:v>0.0585585585585586</c:v>
                </c:pt>
                <c:pt idx="139">
                  <c:v>0.0495495495495496</c:v>
                </c:pt>
                <c:pt idx="140">
                  <c:v>0.0432432432432432</c:v>
                </c:pt>
                <c:pt idx="141">
                  <c:v>0.045045045045045</c:v>
                </c:pt>
                <c:pt idx="142">
                  <c:v>0.0486486486486487</c:v>
                </c:pt>
                <c:pt idx="143">
                  <c:v>0.045045045045045</c:v>
                </c:pt>
                <c:pt idx="144">
                  <c:v>0.045045045045045</c:v>
                </c:pt>
                <c:pt idx="145">
                  <c:v>0.0441441441441441</c:v>
                </c:pt>
                <c:pt idx="146">
                  <c:v>0.0342342342342342</c:v>
                </c:pt>
                <c:pt idx="147">
                  <c:v>0.036036036036036</c:v>
                </c:pt>
                <c:pt idx="148">
                  <c:v>0.036036036036036</c:v>
                </c:pt>
                <c:pt idx="149">
                  <c:v>0.0351351351351351</c:v>
                </c:pt>
                <c:pt idx="150">
                  <c:v>0.0315315315315315</c:v>
                </c:pt>
                <c:pt idx="151">
                  <c:v>0.0387387387387387</c:v>
                </c:pt>
                <c:pt idx="152">
                  <c:v>0.036036036036036</c:v>
                </c:pt>
                <c:pt idx="153">
                  <c:v>0.0342342342342342</c:v>
                </c:pt>
                <c:pt idx="154">
                  <c:v>0.0297297297297297</c:v>
                </c:pt>
                <c:pt idx="155">
                  <c:v>0.0396396396396396</c:v>
                </c:pt>
                <c:pt idx="156">
                  <c:v>0.0279279279279279</c:v>
                </c:pt>
                <c:pt idx="157">
                  <c:v>0.0207207207207207</c:v>
                </c:pt>
                <c:pt idx="158">
                  <c:v>0.0261261261261261</c:v>
                </c:pt>
                <c:pt idx="159">
                  <c:v>0.0315315315315315</c:v>
                </c:pt>
                <c:pt idx="160">
                  <c:v>0.027027027027027</c:v>
                </c:pt>
                <c:pt idx="161">
                  <c:v>0.027027027027027</c:v>
                </c:pt>
                <c:pt idx="162">
                  <c:v>0.027027027027027</c:v>
                </c:pt>
                <c:pt idx="163">
                  <c:v>0.0252252252252252</c:v>
                </c:pt>
                <c:pt idx="164">
                  <c:v>0.0198198198198198</c:v>
                </c:pt>
                <c:pt idx="165">
                  <c:v>0.0135135135135135</c:v>
                </c:pt>
                <c:pt idx="166">
                  <c:v>0.0144144144144144</c:v>
                </c:pt>
                <c:pt idx="167">
                  <c:v>0.018018018018018</c:v>
                </c:pt>
                <c:pt idx="168">
                  <c:v>0.0135135135135135</c:v>
                </c:pt>
                <c:pt idx="169">
                  <c:v>0.0117117117117117</c:v>
                </c:pt>
                <c:pt idx="170">
                  <c:v>0.0135135135135135</c:v>
                </c:pt>
                <c:pt idx="171">
                  <c:v>0.00990990990990991</c:v>
                </c:pt>
                <c:pt idx="172">
                  <c:v>0.00810810810810811</c:v>
                </c:pt>
                <c:pt idx="173">
                  <c:v>0.00720720720720721</c:v>
                </c:pt>
                <c:pt idx="174">
                  <c:v>0.00540540540540541</c:v>
                </c:pt>
                <c:pt idx="175">
                  <c:v>0.0171171171171171</c:v>
                </c:pt>
                <c:pt idx="176">
                  <c:v>0.00990990990990991</c:v>
                </c:pt>
                <c:pt idx="177">
                  <c:v>0.0117117117117117</c:v>
                </c:pt>
                <c:pt idx="178">
                  <c:v>0.0108108108108108</c:v>
                </c:pt>
                <c:pt idx="179">
                  <c:v>0.00900900900900901</c:v>
                </c:pt>
                <c:pt idx="180">
                  <c:v>0.00810810810810811</c:v>
                </c:pt>
                <c:pt idx="181">
                  <c:v>0.00720720720720721</c:v>
                </c:pt>
                <c:pt idx="182">
                  <c:v>0.00540540540540541</c:v>
                </c:pt>
                <c:pt idx="183">
                  <c:v>0.0117117117117117</c:v>
                </c:pt>
                <c:pt idx="184">
                  <c:v>0.0135135135135135</c:v>
                </c:pt>
                <c:pt idx="185">
                  <c:v>0.00900900900900901</c:v>
                </c:pt>
                <c:pt idx="186">
                  <c:v>0.00990990990990991</c:v>
                </c:pt>
                <c:pt idx="187">
                  <c:v>0.0108108108108108</c:v>
                </c:pt>
                <c:pt idx="188">
                  <c:v>0.00990990990990991</c:v>
                </c:pt>
                <c:pt idx="189">
                  <c:v>0.00540540540540541</c:v>
                </c:pt>
                <c:pt idx="190">
                  <c:v>0.00720720720720721</c:v>
                </c:pt>
                <c:pt idx="191">
                  <c:v>0.00630630630630631</c:v>
                </c:pt>
                <c:pt idx="192">
                  <c:v>0.00990990990990991</c:v>
                </c:pt>
                <c:pt idx="193">
                  <c:v>0.00900900900900901</c:v>
                </c:pt>
                <c:pt idx="194">
                  <c:v>0.00720720720720721</c:v>
                </c:pt>
              </c:numCache>
            </c:numRef>
          </c:yVal>
          <c:smooth val="1"/>
        </c:ser>
        <c:axId val="71369511"/>
        <c:axId val="7401654"/>
      </c:scatterChart>
      <c:valAx>
        <c:axId val="71369511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54"/>
        <c:crossesAt val="0"/>
        <c:crossBetween val="midCat"/>
        <c:majorUnit val="20"/>
        <c:minorUnit val="10"/>
      </c:valAx>
      <c:valAx>
        <c:axId val="7401654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511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C series 3: 33.25-22.5 mm; U/Th date of 2578 yr BP at 22.5 mm</a:t>
            </a:r>
          </a:p>
        </c:rich>
      </c:tx>
      <c:layout>
        <c:manualLayout>
          <c:xMode val="edge"/>
          <c:yMode val="edge"/>
          <c:x val="0.108020723773908"/>
          <c:y val="0.0254276827371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34821393791"/>
          <c:y val="0.164307931570762"/>
          <c:w val="0.929959876903899"/>
          <c:h val="0.754665629860031"/>
        </c:manualLayout>
      </c:layout>
      <c:scatterChart>
        <c:scatterStyle val="line"/>
        <c:varyColors val="0"/>
        <c:ser>
          <c:idx val="0"/>
          <c:order val="0"/>
          <c:tx>
            <c:strRef>
              <c:f>'Late Holocene records'!$Y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te Holocene records'!$X$4:$X$796</c:f>
              <c:numCache>
                <c:formatCode>General</c:formatCode>
                <c:ptCount val="79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</c:numCache>
            </c:numRef>
          </c:xVal>
          <c:yVal>
            <c:numRef>
              <c:f>'Late Holocene records'!$Y$4:$Y$796</c:f>
              <c:numCache>
                <c:formatCode>General</c:formatCode>
                <c:ptCount val="793"/>
                <c:pt idx="0">
                  <c:v>0.018018018018018</c:v>
                </c:pt>
                <c:pt idx="1">
                  <c:v>0.0135135135135135</c:v>
                </c:pt>
                <c:pt idx="2">
                  <c:v>0.0171171171171171</c:v>
                </c:pt>
                <c:pt idx="3">
                  <c:v>0.018018018018018</c:v>
                </c:pt>
                <c:pt idx="4">
                  <c:v>0.0162162162162162</c:v>
                </c:pt>
                <c:pt idx="5">
                  <c:v>0.0126126126126126</c:v>
                </c:pt>
                <c:pt idx="6">
                  <c:v>0.0108108108108108</c:v>
                </c:pt>
                <c:pt idx="7">
                  <c:v>0.018018018018018</c:v>
                </c:pt>
                <c:pt idx="8">
                  <c:v>0.0135135135135135</c:v>
                </c:pt>
                <c:pt idx="9">
                  <c:v>0.0153153153153153</c:v>
                </c:pt>
                <c:pt idx="10">
                  <c:v>0.0108108108108108</c:v>
                </c:pt>
                <c:pt idx="11">
                  <c:v>0.0135135135135135</c:v>
                </c:pt>
                <c:pt idx="12">
                  <c:v>0.018018018018018</c:v>
                </c:pt>
                <c:pt idx="13">
                  <c:v>0.0189189189189189</c:v>
                </c:pt>
                <c:pt idx="14">
                  <c:v>0.0207207207207207</c:v>
                </c:pt>
                <c:pt idx="15">
                  <c:v>0.0216216216216216</c:v>
                </c:pt>
                <c:pt idx="16">
                  <c:v>0.018018018018018</c:v>
                </c:pt>
                <c:pt idx="17">
                  <c:v>0.0162162162162162</c:v>
                </c:pt>
                <c:pt idx="18">
                  <c:v>0.0135135135135135</c:v>
                </c:pt>
                <c:pt idx="19">
                  <c:v>0.0153153153153153</c:v>
                </c:pt>
                <c:pt idx="20">
                  <c:v>0.0171171171171171</c:v>
                </c:pt>
                <c:pt idx="21">
                  <c:v>0.0162162162162162</c:v>
                </c:pt>
                <c:pt idx="22">
                  <c:v>0.0234234234234234</c:v>
                </c:pt>
                <c:pt idx="23">
                  <c:v>0.0315315315315315</c:v>
                </c:pt>
                <c:pt idx="24">
                  <c:v>0.0297297297297297</c:v>
                </c:pt>
                <c:pt idx="25">
                  <c:v>0.018018018018018</c:v>
                </c:pt>
                <c:pt idx="26">
                  <c:v>0.0261261261261261</c:v>
                </c:pt>
                <c:pt idx="27">
                  <c:v>0.018018018018018</c:v>
                </c:pt>
                <c:pt idx="28">
                  <c:v>0.0351351351351351</c:v>
                </c:pt>
                <c:pt idx="29">
                  <c:v>0.018018018018018</c:v>
                </c:pt>
                <c:pt idx="30">
                  <c:v>0.0153153153153153</c:v>
                </c:pt>
                <c:pt idx="31">
                  <c:v>0.0171171171171171</c:v>
                </c:pt>
                <c:pt idx="32">
                  <c:v>0.018018018018018</c:v>
                </c:pt>
                <c:pt idx="33">
                  <c:v>0.0171171171171171</c:v>
                </c:pt>
                <c:pt idx="34">
                  <c:v>0.0135135135135135</c:v>
                </c:pt>
                <c:pt idx="35">
                  <c:v>0.0207207207207207</c:v>
                </c:pt>
                <c:pt idx="36">
                  <c:v>0.0144144144144144</c:v>
                </c:pt>
                <c:pt idx="37">
                  <c:v>0.00900900900900901</c:v>
                </c:pt>
                <c:pt idx="38">
                  <c:v>0.0162162162162162</c:v>
                </c:pt>
                <c:pt idx="39">
                  <c:v>0.018018018018018</c:v>
                </c:pt>
                <c:pt idx="40">
                  <c:v>0.0153153153153153</c:v>
                </c:pt>
                <c:pt idx="41">
                  <c:v>0.0117117117117117</c:v>
                </c:pt>
                <c:pt idx="42">
                  <c:v>0.0117117117117117</c:v>
                </c:pt>
                <c:pt idx="43">
                  <c:v>0.00990990990990991</c:v>
                </c:pt>
                <c:pt idx="44">
                  <c:v>0.00900900900900901</c:v>
                </c:pt>
                <c:pt idx="45">
                  <c:v>0.00900900900900901</c:v>
                </c:pt>
                <c:pt idx="46">
                  <c:v>0.00900900900900901</c:v>
                </c:pt>
                <c:pt idx="47">
                  <c:v>0.00990990990990991</c:v>
                </c:pt>
                <c:pt idx="48">
                  <c:v>0.00900900900900901</c:v>
                </c:pt>
                <c:pt idx="49">
                  <c:v>0.00810810810810811</c:v>
                </c:pt>
                <c:pt idx="50">
                  <c:v>0.00900900900900901</c:v>
                </c:pt>
                <c:pt idx="51">
                  <c:v>0.0117117117117117</c:v>
                </c:pt>
                <c:pt idx="52">
                  <c:v>0.00810810810810811</c:v>
                </c:pt>
                <c:pt idx="53">
                  <c:v>0.0126126126126126</c:v>
                </c:pt>
                <c:pt idx="54">
                  <c:v>0.00900900900900901</c:v>
                </c:pt>
                <c:pt idx="55">
                  <c:v>0.0117117117117117</c:v>
                </c:pt>
                <c:pt idx="56">
                  <c:v>0.00900900900900901</c:v>
                </c:pt>
                <c:pt idx="57">
                  <c:v>0.00810810810810811</c:v>
                </c:pt>
                <c:pt idx="58">
                  <c:v>0.00990990990990991</c:v>
                </c:pt>
                <c:pt idx="59">
                  <c:v>0.0126126126126126</c:v>
                </c:pt>
                <c:pt idx="60">
                  <c:v>0.00900900900900901</c:v>
                </c:pt>
                <c:pt idx="61">
                  <c:v>0.00540540540540541</c:v>
                </c:pt>
                <c:pt idx="62">
                  <c:v>0.00810810810810811</c:v>
                </c:pt>
                <c:pt idx="63">
                  <c:v>0.00720720720720721</c:v>
                </c:pt>
                <c:pt idx="64">
                  <c:v>0.00810810810810811</c:v>
                </c:pt>
                <c:pt idx="65">
                  <c:v>0.00900900900900901</c:v>
                </c:pt>
                <c:pt idx="66">
                  <c:v>0.00900900900900901</c:v>
                </c:pt>
                <c:pt idx="67">
                  <c:v>0.00900900900900901</c:v>
                </c:pt>
                <c:pt idx="68">
                  <c:v>0.00720720720720721</c:v>
                </c:pt>
                <c:pt idx="69">
                  <c:v>0.00630630630630631</c:v>
                </c:pt>
                <c:pt idx="70">
                  <c:v>0.00630630630630631</c:v>
                </c:pt>
                <c:pt idx="71">
                  <c:v>0.00990990990990991</c:v>
                </c:pt>
                <c:pt idx="72">
                  <c:v>0.0135135135135135</c:v>
                </c:pt>
                <c:pt idx="73">
                  <c:v>0.0144144144144144</c:v>
                </c:pt>
                <c:pt idx="74">
                  <c:v>0.0153153153153153</c:v>
                </c:pt>
                <c:pt idx="75">
                  <c:v>0.0135135135135135</c:v>
                </c:pt>
                <c:pt idx="76">
                  <c:v>0.018018018018018</c:v>
                </c:pt>
                <c:pt idx="77">
                  <c:v>0.0126126126126126</c:v>
                </c:pt>
                <c:pt idx="78">
                  <c:v>0.018018018018018</c:v>
                </c:pt>
                <c:pt idx="79">
                  <c:v>0.0162162162162162</c:v>
                </c:pt>
                <c:pt idx="80">
                  <c:v>0.0108108108108108</c:v>
                </c:pt>
                <c:pt idx="81">
                  <c:v>0.018018018018018</c:v>
                </c:pt>
                <c:pt idx="82">
                  <c:v>0.0162162162162162</c:v>
                </c:pt>
                <c:pt idx="83">
                  <c:v>0.0135135135135135</c:v>
                </c:pt>
                <c:pt idx="84">
                  <c:v>0.0162162162162162</c:v>
                </c:pt>
                <c:pt idx="85">
                  <c:v>0.0198198198198198</c:v>
                </c:pt>
                <c:pt idx="86">
                  <c:v>0.018018018018018</c:v>
                </c:pt>
                <c:pt idx="87">
                  <c:v>0.0153153153153153</c:v>
                </c:pt>
                <c:pt idx="88">
                  <c:v>0.0117117117117117</c:v>
                </c:pt>
                <c:pt idx="89">
                  <c:v>0.0135135135135135</c:v>
                </c:pt>
                <c:pt idx="90">
                  <c:v>0.0135135135135135</c:v>
                </c:pt>
                <c:pt idx="91">
                  <c:v>0.00810810810810811</c:v>
                </c:pt>
                <c:pt idx="92">
                  <c:v>0.00720720720720721</c:v>
                </c:pt>
                <c:pt idx="93">
                  <c:v>0.00810810810810811</c:v>
                </c:pt>
                <c:pt idx="94">
                  <c:v>0.00900900900900901</c:v>
                </c:pt>
                <c:pt idx="95">
                  <c:v>0.00810810810810811</c:v>
                </c:pt>
                <c:pt idx="96">
                  <c:v>0.00810810810810811</c:v>
                </c:pt>
                <c:pt idx="97">
                  <c:v>0.00720720720720721</c:v>
                </c:pt>
                <c:pt idx="98">
                  <c:v>0.00810810810810811</c:v>
                </c:pt>
                <c:pt idx="99">
                  <c:v>0.00990990990990991</c:v>
                </c:pt>
                <c:pt idx="100">
                  <c:v>0.00900900900900901</c:v>
                </c:pt>
                <c:pt idx="101">
                  <c:v>0.0162162162162162</c:v>
                </c:pt>
                <c:pt idx="102">
                  <c:v>0.0144144144144144</c:v>
                </c:pt>
                <c:pt idx="103">
                  <c:v>0.0108108108108108</c:v>
                </c:pt>
                <c:pt idx="104">
                  <c:v>0.00990990990990991</c:v>
                </c:pt>
                <c:pt idx="105">
                  <c:v>0.00900900900900901</c:v>
                </c:pt>
                <c:pt idx="106">
                  <c:v>0.00810810810810811</c:v>
                </c:pt>
                <c:pt idx="107">
                  <c:v>0.00810810810810811</c:v>
                </c:pt>
                <c:pt idx="108">
                  <c:v>0.00720720720720721</c:v>
                </c:pt>
                <c:pt idx="109">
                  <c:v>0.00630630630630631</c:v>
                </c:pt>
                <c:pt idx="110">
                  <c:v>0.00720720720720721</c:v>
                </c:pt>
                <c:pt idx="111">
                  <c:v>0.00630630630630631</c:v>
                </c:pt>
                <c:pt idx="112">
                  <c:v>0.0135135135135135</c:v>
                </c:pt>
                <c:pt idx="113">
                  <c:v>0.018018018018018</c:v>
                </c:pt>
                <c:pt idx="114">
                  <c:v>0.0162162162162162</c:v>
                </c:pt>
                <c:pt idx="115">
                  <c:v>0.018018018018018</c:v>
                </c:pt>
                <c:pt idx="116">
                  <c:v>0.018018018018018</c:v>
                </c:pt>
                <c:pt idx="117">
                  <c:v>0.0189189189189189</c:v>
                </c:pt>
                <c:pt idx="118">
                  <c:v>0.0207207207207207</c:v>
                </c:pt>
                <c:pt idx="119">
                  <c:v>0.0198198198198198</c:v>
                </c:pt>
                <c:pt idx="120">
                  <c:v>0.0216216216216216</c:v>
                </c:pt>
                <c:pt idx="121">
                  <c:v>0.0198198198198198</c:v>
                </c:pt>
                <c:pt idx="122">
                  <c:v>0.0171171171171171</c:v>
                </c:pt>
                <c:pt idx="123">
                  <c:v>0.0162162162162162</c:v>
                </c:pt>
                <c:pt idx="124">
                  <c:v>0.0171171171171171</c:v>
                </c:pt>
                <c:pt idx="125">
                  <c:v>0.0198198198198198</c:v>
                </c:pt>
                <c:pt idx="126">
                  <c:v>0.0198198198198198</c:v>
                </c:pt>
                <c:pt idx="127">
                  <c:v>0.0144144144144144</c:v>
                </c:pt>
                <c:pt idx="128">
                  <c:v>0.0225225225225225</c:v>
                </c:pt>
                <c:pt idx="129">
                  <c:v>0.018018018018018</c:v>
                </c:pt>
                <c:pt idx="130">
                  <c:v>0.018018018018018</c:v>
                </c:pt>
                <c:pt idx="131">
                  <c:v>0.0171171171171171</c:v>
                </c:pt>
                <c:pt idx="132">
                  <c:v>0.018018018018018</c:v>
                </c:pt>
                <c:pt idx="133">
                  <c:v>0.0135135135135135</c:v>
                </c:pt>
                <c:pt idx="134">
                  <c:v>0.0126126126126126</c:v>
                </c:pt>
                <c:pt idx="135">
                  <c:v>0.0108108108108108</c:v>
                </c:pt>
                <c:pt idx="136">
                  <c:v>0.0171171171171171</c:v>
                </c:pt>
                <c:pt idx="137">
                  <c:v>0.0162162162162162</c:v>
                </c:pt>
                <c:pt idx="138">
                  <c:v>0.0153153153153153</c:v>
                </c:pt>
                <c:pt idx="139">
                  <c:v>0.0144144144144144</c:v>
                </c:pt>
                <c:pt idx="140">
                  <c:v>0.00900900900900901</c:v>
                </c:pt>
                <c:pt idx="141">
                  <c:v>0.018018018018018</c:v>
                </c:pt>
                <c:pt idx="142">
                  <c:v>0.018018018018018</c:v>
                </c:pt>
                <c:pt idx="143">
                  <c:v>0.0225225225225225</c:v>
                </c:pt>
                <c:pt idx="144">
                  <c:v>0.0171171171171171</c:v>
                </c:pt>
                <c:pt idx="145">
                  <c:v>0.0135135135135135</c:v>
                </c:pt>
                <c:pt idx="146">
                  <c:v>0.0144144144144144</c:v>
                </c:pt>
                <c:pt idx="147">
                  <c:v>0.0135135135135135</c:v>
                </c:pt>
                <c:pt idx="148">
                  <c:v>0.0135135135135135</c:v>
                </c:pt>
                <c:pt idx="149">
                  <c:v>0.0171171171171171</c:v>
                </c:pt>
                <c:pt idx="150">
                  <c:v>0.0117117117117117</c:v>
                </c:pt>
                <c:pt idx="151">
                  <c:v>0.018018018018018</c:v>
                </c:pt>
                <c:pt idx="152">
                  <c:v>0.0117117117117117</c:v>
                </c:pt>
                <c:pt idx="153">
                  <c:v>0.0171171171171171</c:v>
                </c:pt>
                <c:pt idx="154">
                  <c:v>0.0144144144144144</c:v>
                </c:pt>
                <c:pt idx="155">
                  <c:v>0.0153153153153153</c:v>
                </c:pt>
                <c:pt idx="156">
                  <c:v>0.0135135135135135</c:v>
                </c:pt>
                <c:pt idx="157">
                  <c:v>0.0135135135135135</c:v>
                </c:pt>
                <c:pt idx="158">
                  <c:v>0.0261261261261261</c:v>
                </c:pt>
                <c:pt idx="159">
                  <c:v>0.018018018018018</c:v>
                </c:pt>
                <c:pt idx="160">
                  <c:v>0.0108108108108108</c:v>
                </c:pt>
                <c:pt idx="161">
                  <c:v>0.00990990990990991</c:v>
                </c:pt>
                <c:pt idx="162">
                  <c:v>0.00900900900900901</c:v>
                </c:pt>
                <c:pt idx="163">
                  <c:v>0.0045045045045045</c:v>
                </c:pt>
                <c:pt idx="164">
                  <c:v>0.00900900900900901</c:v>
                </c:pt>
                <c:pt idx="165">
                  <c:v>0.00540540540540541</c:v>
                </c:pt>
                <c:pt idx="166">
                  <c:v>0.0045045045045045</c:v>
                </c:pt>
                <c:pt idx="167">
                  <c:v>0.00810810810810811</c:v>
                </c:pt>
                <c:pt idx="168">
                  <c:v>0.0036036036036036</c:v>
                </c:pt>
                <c:pt idx="169">
                  <c:v>0.00630630630630631</c:v>
                </c:pt>
                <c:pt idx="170">
                  <c:v>0.00990990990990991</c:v>
                </c:pt>
                <c:pt idx="171">
                  <c:v>0.00990990990990991</c:v>
                </c:pt>
                <c:pt idx="172">
                  <c:v>0.00900900900900901</c:v>
                </c:pt>
                <c:pt idx="173">
                  <c:v>0.0108108108108108</c:v>
                </c:pt>
                <c:pt idx="174">
                  <c:v>0.0108108108108108</c:v>
                </c:pt>
                <c:pt idx="175">
                  <c:v>0.00540540540540541</c:v>
                </c:pt>
                <c:pt idx="176">
                  <c:v>0.0045045045045045</c:v>
                </c:pt>
                <c:pt idx="177">
                  <c:v>0.0036036036036036</c:v>
                </c:pt>
                <c:pt idx="178">
                  <c:v>0.00630630630630631</c:v>
                </c:pt>
                <c:pt idx="179">
                  <c:v>0.00990990990990991</c:v>
                </c:pt>
                <c:pt idx="180">
                  <c:v>0.00900900900900901</c:v>
                </c:pt>
                <c:pt idx="181">
                  <c:v>0.00900900900900901</c:v>
                </c:pt>
                <c:pt idx="182">
                  <c:v>0.00990990990990991</c:v>
                </c:pt>
                <c:pt idx="183">
                  <c:v>0.00990990990990991</c:v>
                </c:pt>
                <c:pt idx="184">
                  <c:v>0.00810810810810811</c:v>
                </c:pt>
                <c:pt idx="185">
                  <c:v>0.0126126126126126</c:v>
                </c:pt>
                <c:pt idx="186">
                  <c:v>0.00810810810810811</c:v>
                </c:pt>
                <c:pt idx="187">
                  <c:v>0.00900900900900901</c:v>
                </c:pt>
                <c:pt idx="188">
                  <c:v>0.00720720720720721</c:v>
                </c:pt>
                <c:pt idx="189">
                  <c:v>0.0045045045045045</c:v>
                </c:pt>
                <c:pt idx="190">
                  <c:v>0.00810810810810811</c:v>
                </c:pt>
                <c:pt idx="191">
                  <c:v>0.00540540540540541</c:v>
                </c:pt>
                <c:pt idx="192">
                  <c:v>0.00720720720720721</c:v>
                </c:pt>
                <c:pt idx="193">
                  <c:v>0.00900900900900901</c:v>
                </c:pt>
                <c:pt idx="194">
                  <c:v>0.00630630630630631</c:v>
                </c:pt>
                <c:pt idx="195">
                  <c:v>0.00630630630630631</c:v>
                </c:pt>
                <c:pt idx="196">
                  <c:v>0.00990990990990991</c:v>
                </c:pt>
                <c:pt idx="197">
                  <c:v>0.0135135135135135</c:v>
                </c:pt>
                <c:pt idx="198">
                  <c:v>0.00900900900900901</c:v>
                </c:pt>
                <c:pt idx="199">
                  <c:v>0.00720720720720721</c:v>
                </c:pt>
                <c:pt idx="200">
                  <c:v>0.0036036036036036</c:v>
                </c:pt>
                <c:pt idx="201">
                  <c:v>0.0045045045045045</c:v>
                </c:pt>
                <c:pt idx="202">
                  <c:v>0.0045045045045045</c:v>
                </c:pt>
                <c:pt idx="203">
                  <c:v>0.00720720720720721</c:v>
                </c:pt>
                <c:pt idx="204">
                  <c:v>0.00900900900900901</c:v>
                </c:pt>
                <c:pt idx="205">
                  <c:v>0.00810810810810811</c:v>
                </c:pt>
                <c:pt idx="206">
                  <c:v>0.00990990990990991</c:v>
                </c:pt>
                <c:pt idx="207">
                  <c:v>0.00990990990990991</c:v>
                </c:pt>
                <c:pt idx="208">
                  <c:v>0.00720720720720721</c:v>
                </c:pt>
                <c:pt idx="209">
                  <c:v>0.00810810810810811</c:v>
                </c:pt>
                <c:pt idx="210">
                  <c:v>0.00810810810810811</c:v>
                </c:pt>
                <c:pt idx="211">
                  <c:v>0.00810810810810811</c:v>
                </c:pt>
                <c:pt idx="212">
                  <c:v>0.00900900900900901</c:v>
                </c:pt>
                <c:pt idx="213">
                  <c:v>0.00630630630630631</c:v>
                </c:pt>
                <c:pt idx="214">
                  <c:v>0.00720720720720721</c:v>
                </c:pt>
                <c:pt idx="215">
                  <c:v>0.00540540540540541</c:v>
                </c:pt>
                <c:pt idx="216">
                  <c:v>0.00810810810810811</c:v>
                </c:pt>
                <c:pt idx="217">
                  <c:v>0.00810810810810811</c:v>
                </c:pt>
                <c:pt idx="218">
                  <c:v>0.00630630630630631</c:v>
                </c:pt>
                <c:pt idx="219">
                  <c:v>0.00900900900900901</c:v>
                </c:pt>
                <c:pt idx="220">
                  <c:v>0.0108108108108108</c:v>
                </c:pt>
                <c:pt idx="221">
                  <c:v>0.00900900900900901</c:v>
                </c:pt>
                <c:pt idx="222">
                  <c:v>0.00900900900900901</c:v>
                </c:pt>
                <c:pt idx="223">
                  <c:v>0.0108108108108108</c:v>
                </c:pt>
                <c:pt idx="224">
                  <c:v>0.00720720720720721</c:v>
                </c:pt>
                <c:pt idx="225">
                  <c:v>0.00990990990990991</c:v>
                </c:pt>
                <c:pt idx="226">
                  <c:v>0.00720720720720721</c:v>
                </c:pt>
                <c:pt idx="227">
                  <c:v>0.00900900900900901</c:v>
                </c:pt>
                <c:pt idx="228">
                  <c:v>0.00990990990990991</c:v>
                </c:pt>
                <c:pt idx="229">
                  <c:v>0.00900900900900901</c:v>
                </c:pt>
                <c:pt idx="230">
                  <c:v>0.00900900900900901</c:v>
                </c:pt>
                <c:pt idx="231">
                  <c:v>0.0108108108108108</c:v>
                </c:pt>
                <c:pt idx="232">
                  <c:v>0.0108108108108108</c:v>
                </c:pt>
                <c:pt idx="233">
                  <c:v>0.0117117117117117</c:v>
                </c:pt>
                <c:pt idx="234">
                  <c:v>0.0108108108108108</c:v>
                </c:pt>
                <c:pt idx="235">
                  <c:v>0.0126126126126126</c:v>
                </c:pt>
                <c:pt idx="236">
                  <c:v>0.0126126126126126</c:v>
                </c:pt>
                <c:pt idx="237">
                  <c:v>0.0144144144144144</c:v>
                </c:pt>
                <c:pt idx="238">
                  <c:v>0.0108108108108108</c:v>
                </c:pt>
                <c:pt idx="239">
                  <c:v>0.0189189189189189</c:v>
                </c:pt>
                <c:pt idx="240">
                  <c:v>0.0225225225225225</c:v>
                </c:pt>
                <c:pt idx="241">
                  <c:v>0.018018018018018</c:v>
                </c:pt>
                <c:pt idx="242">
                  <c:v>0.018018018018018</c:v>
                </c:pt>
                <c:pt idx="243">
                  <c:v>0.0234234234234234</c:v>
                </c:pt>
                <c:pt idx="244">
                  <c:v>0.018018018018018</c:v>
                </c:pt>
                <c:pt idx="245">
                  <c:v>0.00900900900900901</c:v>
                </c:pt>
                <c:pt idx="246">
                  <c:v>0.00810810810810811</c:v>
                </c:pt>
                <c:pt idx="247">
                  <c:v>0.00900900900900901</c:v>
                </c:pt>
                <c:pt idx="248">
                  <c:v>0.00990990990990991</c:v>
                </c:pt>
                <c:pt idx="249">
                  <c:v>0.00720720720720721</c:v>
                </c:pt>
                <c:pt idx="250">
                  <c:v>0.00810810810810811</c:v>
                </c:pt>
                <c:pt idx="251">
                  <c:v>0.00990990990990991</c:v>
                </c:pt>
                <c:pt idx="252">
                  <c:v>0.00900900900900901</c:v>
                </c:pt>
                <c:pt idx="253">
                  <c:v>0.00900900900900901</c:v>
                </c:pt>
                <c:pt idx="254">
                  <c:v>0.00990990990990991</c:v>
                </c:pt>
                <c:pt idx="255">
                  <c:v>0.0108108108108108</c:v>
                </c:pt>
                <c:pt idx="256">
                  <c:v>0.00900900900900901</c:v>
                </c:pt>
                <c:pt idx="257">
                  <c:v>0.00810810810810811</c:v>
                </c:pt>
                <c:pt idx="258">
                  <c:v>0.00720720720720721</c:v>
                </c:pt>
                <c:pt idx="259">
                  <c:v>0.00810810810810811</c:v>
                </c:pt>
                <c:pt idx="260">
                  <c:v>0.00900900900900901</c:v>
                </c:pt>
                <c:pt idx="261">
                  <c:v>0.00810810810810811</c:v>
                </c:pt>
                <c:pt idx="262">
                  <c:v>0.0045045045045045</c:v>
                </c:pt>
                <c:pt idx="263">
                  <c:v>0.00540540540540541</c:v>
                </c:pt>
                <c:pt idx="264">
                  <c:v>0.00900900900900901</c:v>
                </c:pt>
                <c:pt idx="265">
                  <c:v>0.00810810810810811</c:v>
                </c:pt>
                <c:pt idx="266">
                  <c:v>0.00900900900900901</c:v>
                </c:pt>
                <c:pt idx="267">
                  <c:v>0.00720720720720721</c:v>
                </c:pt>
                <c:pt idx="268">
                  <c:v>0.0027027027027027</c:v>
                </c:pt>
                <c:pt idx="269">
                  <c:v>0.0036036036036036</c:v>
                </c:pt>
                <c:pt idx="270">
                  <c:v>0.0027027027027027</c:v>
                </c:pt>
                <c:pt idx="271">
                  <c:v>0.0045045045045045</c:v>
                </c:pt>
                <c:pt idx="272">
                  <c:v>0.00810810810810811</c:v>
                </c:pt>
                <c:pt idx="273">
                  <c:v>0.0108108108108108</c:v>
                </c:pt>
                <c:pt idx="274">
                  <c:v>0.00810810810810811</c:v>
                </c:pt>
                <c:pt idx="275">
                  <c:v>0.00900900900900901</c:v>
                </c:pt>
                <c:pt idx="276">
                  <c:v>0.00540540540540541</c:v>
                </c:pt>
                <c:pt idx="277">
                  <c:v>0.00540540540540541</c:v>
                </c:pt>
                <c:pt idx="278">
                  <c:v>0.00990990990990991</c:v>
                </c:pt>
                <c:pt idx="279">
                  <c:v>0.00900900900900901</c:v>
                </c:pt>
                <c:pt idx="280">
                  <c:v>0.00630630630630631</c:v>
                </c:pt>
                <c:pt idx="281">
                  <c:v>0.00810810810810811</c:v>
                </c:pt>
                <c:pt idx="282">
                  <c:v>0.00900900900900901</c:v>
                </c:pt>
                <c:pt idx="283">
                  <c:v>0.00990990990990991</c:v>
                </c:pt>
                <c:pt idx="284">
                  <c:v>0.0027027027027027</c:v>
                </c:pt>
                <c:pt idx="285">
                  <c:v>0.0108108108108108</c:v>
                </c:pt>
                <c:pt idx="286">
                  <c:v>0.00900900900900901</c:v>
                </c:pt>
                <c:pt idx="287">
                  <c:v>0.0108108108108108</c:v>
                </c:pt>
                <c:pt idx="288">
                  <c:v>0.00720720720720721</c:v>
                </c:pt>
                <c:pt idx="289">
                  <c:v>0.00720720720720721</c:v>
                </c:pt>
                <c:pt idx="290">
                  <c:v>0.00540540540540541</c:v>
                </c:pt>
                <c:pt idx="291">
                  <c:v>0.00630630630630631</c:v>
                </c:pt>
                <c:pt idx="292">
                  <c:v>0.00990990990990991</c:v>
                </c:pt>
                <c:pt idx="293">
                  <c:v>0.00900900900900901</c:v>
                </c:pt>
                <c:pt idx="294">
                  <c:v>0.00900900900900901</c:v>
                </c:pt>
                <c:pt idx="295">
                  <c:v>0.00540540540540541</c:v>
                </c:pt>
                <c:pt idx="296">
                  <c:v>0.0045045045045045</c:v>
                </c:pt>
                <c:pt idx="297">
                  <c:v>0.00900900900900901</c:v>
                </c:pt>
                <c:pt idx="298">
                  <c:v>0.0108108108108108</c:v>
                </c:pt>
                <c:pt idx="299">
                  <c:v>0.00900900900900901</c:v>
                </c:pt>
                <c:pt idx="300">
                  <c:v>0.00990990990990991</c:v>
                </c:pt>
                <c:pt idx="301">
                  <c:v>0.00900900900900901</c:v>
                </c:pt>
                <c:pt idx="302">
                  <c:v>0.00810810810810811</c:v>
                </c:pt>
                <c:pt idx="303">
                  <c:v>0.0117117117117117</c:v>
                </c:pt>
                <c:pt idx="304">
                  <c:v>0.00900900900900901</c:v>
                </c:pt>
                <c:pt idx="305">
                  <c:v>0.00990990990990991</c:v>
                </c:pt>
                <c:pt idx="306">
                  <c:v>0.0108108108108108</c:v>
                </c:pt>
                <c:pt idx="307">
                  <c:v>0.0117117117117117</c:v>
                </c:pt>
                <c:pt idx="308">
                  <c:v>0.00990990990990991</c:v>
                </c:pt>
                <c:pt idx="309">
                  <c:v>0.00900900900900901</c:v>
                </c:pt>
                <c:pt idx="310">
                  <c:v>0.00900900900900901</c:v>
                </c:pt>
                <c:pt idx="311">
                  <c:v>0.00810810810810811</c:v>
                </c:pt>
                <c:pt idx="312">
                  <c:v>0.0117117117117117</c:v>
                </c:pt>
                <c:pt idx="313">
                  <c:v>0.00990990990990991</c:v>
                </c:pt>
                <c:pt idx="314">
                  <c:v>0.0108108108108108</c:v>
                </c:pt>
                <c:pt idx="315">
                  <c:v>0.00720720720720721</c:v>
                </c:pt>
                <c:pt idx="316">
                  <c:v>0.00720720720720721</c:v>
                </c:pt>
                <c:pt idx="317">
                  <c:v>0.00900900900900901</c:v>
                </c:pt>
                <c:pt idx="318">
                  <c:v>0.00990990990990991</c:v>
                </c:pt>
                <c:pt idx="319">
                  <c:v>0.00810810810810811</c:v>
                </c:pt>
                <c:pt idx="320">
                  <c:v>0.00990990990990991</c:v>
                </c:pt>
                <c:pt idx="321">
                  <c:v>0.00990990990990991</c:v>
                </c:pt>
                <c:pt idx="322">
                  <c:v>0.00900900900900901</c:v>
                </c:pt>
                <c:pt idx="323">
                  <c:v>0.00900900900900901</c:v>
                </c:pt>
                <c:pt idx="324">
                  <c:v>0.0135135135135135</c:v>
                </c:pt>
                <c:pt idx="325">
                  <c:v>0.00900900900900901</c:v>
                </c:pt>
                <c:pt idx="326">
                  <c:v>0.00810810810810811</c:v>
                </c:pt>
                <c:pt idx="327">
                  <c:v>0.00810810810810811</c:v>
                </c:pt>
                <c:pt idx="328">
                  <c:v>0.00630630630630631</c:v>
                </c:pt>
                <c:pt idx="329">
                  <c:v>0.00720720720720721</c:v>
                </c:pt>
                <c:pt idx="330">
                  <c:v>0.00810810810810811</c:v>
                </c:pt>
                <c:pt idx="331">
                  <c:v>0.00720720720720721</c:v>
                </c:pt>
                <c:pt idx="332">
                  <c:v>0.00810810810810811</c:v>
                </c:pt>
                <c:pt idx="333">
                  <c:v>0.00810810810810811</c:v>
                </c:pt>
                <c:pt idx="334">
                  <c:v>0.00990990990990991</c:v>
                </c:pt>
                <c:pt idx="335">
                  <c:v>0.00990990990990991</c:v>
                </c:pt>
                <c:pt idx="336">
                  <c:v>0.0108108108108108</c:v>
                </c:pt>
                <c:pt idx="337">
                  <c:v>0.00900900900900901</c:v>
                </c:pt>
                <c:pt idx="338">
                  <c:v>0.0108108108108108</c:v>
                </c:pt>
                <c:pt idx="339">
                  <c:v>0.00810810810810811</c:v>
                </c:pt>
                <c:pt idx="340">
                  <c:v>0.0108108108108108</c:v>
                </c:pt>
                <c:pt idx="341">
                  <c:v>0.00630630630630631</c:v>
                </c:pt>
                <c:pt idx="342">
                  <c:v>0.00810810810810811</c:v>
                </c:pt>
                <c:pt idx="343">
                  <c:v>0.00540540540540541</c:v>
                </c:pt>
                <c:pt idx="344">
                  <c:v>0.0117117117117117</c:v>
                </c:pt>
                <c:pt idx="345">
                  <c:v>0.00810810810810811</c:v>
                </c:pt>
                <c:pt idx="346">
                  <c:v>0.00810810810810811</c:v>
                </c:pt>
                <c:pt idx="347">
                  <c:v>0.00900900900900901</c:v>
                </c:pt>
                <c:pt idx="348">
                  <c:v>0.00810810810810811</c:v>
                </c:pt>
                <c:pt idx="349">
                  <c:v>0.00990990990990991</c:v>
                </c:pt>
                <c:pt idx="350">
                  <c:v>0.00810810810810811</c:v>
                </c:pt>
                <c:pt idx="351">
                  <c:v>0.00720720720720721</c:v>
                </c:pt>
                <c:pt idx="352">
                  <c:v>0.0153153153153153</c:v>
                </c:pt>
                <c:pt idx="353">
                  <c:v>0.0135135135135135</c:v>
                </c:pt>
                <c:pt idx="354">
                  <c:v>0.00990990990990991</c:v>
                </c:pt>
                <c:pt idx="355">
                  <c:v>0.00720720720720721</c:v>
                </c:pt>
                <c:pt idx="356">
                  <c:v>0.0117117117117117</c:v>
                </c:pt>
                <c:pt idx="357">
                  <c:v>0.00990990990990991</c:v>
                </c:pt>
                <c:pt idx="358">
                  <c:v>0.00990990990990991</c:v>
                </c:pt>
                <c:pt idx="359">
                  <c:v>0.00810810810810811</c:v>
                </c:pt>
                <c:pt idx="360">
                  <c:v>0.00720720720720721</c:v>
                </c:pt>
                <c:pt idx="361">
                  <c:v>0.00720720720720721</c:v>
                </c:pt>
                <c:pt idx="362">
                  <c:v>0.00810810810810811</c:v>
                </c:pt>
                <c:pt idx="363">
                  <c:v>0.00900900900900901</c:v>
                </c:pt>
                <c:pt idx="364">
                  <c:v>0.00900900900900901</c:v>
                </c:pt>
                <c:pt idx="365">
                  <c:v>0.00900900900900901</c:v>
                </c:pt>
                <c:pt idx="366">
                  <c:v>0.00810810810810811</c:v>
                </c:pt>
                <c:pt idx="367">
                  <c:v>0.00810810810810811</c:v>
                </c:pt>
                <c:pt idx="368">
                  <c:v>0.00720720720720721</c:v>
                </c:pt>
                <c:pt idx="369">
                  <c:v>0.00810810810810811</c:v>
                </c:pt>
                <c:pt idx="370">
                  <c:v>0.00720720720720721</c:v>
                </c:pt>
                <c:pt idx="371">
                  <c:v>0.00810810810810811</c:v>
                </c:pt>
                <c:pt idx="372">
                  <c:v>0.00810810810810811</c:v>
                </c:pt>
                <c:pt idx="373">
                  <c:v>0.00720720720720721</c:v>
                </c:pt>
                <c:pt idx="374">
                  <c:v>0.00810810810810811</c:v>
                </c:pt>
                <c:pt idx="375">
                  <c:v>0.00900900900900901</c:v>
                </c:pt>
                <c:pt idx="376">
                  <c:v>0.00810810810810811</c:v>
                </c:pt>
                <c:pt idx="377">
                  <c:v>0.00720720720720721</c:v>
                </c:pt>
                <c:pt idx="378">
                  <c:v>0.00630630630630631</c:v>
                </c:pt>
                <c:pt idx="379">
                  <c:v>0.00630630630630631</c:v>
                </c:pt>
                <c:pt idx="380">
                  <c:v>0.00810810810810811</c:v>
                </c:pt>
                <c:pt idx="381">
                  <c:v>0.00720720720720721</c:v>
                </c:pt>
                <c:pt idx="382">
                  <c:v>0.00990990990990991</c:v>
                </c:pt>
                <c:pt idx="383">
                  <c:v>0.00540540540540541</c:v>
                </c:pt>
                <c:pt idx="384">
                  <c:v>0.00720720720720721</c:v>
                </c:pt>
                <c:pt idx="385">
                  <c:v>0.00900900900900901</c:v>
                </c:pt>
                <c:pt idx="386">
                  <c:v>0.0135135135135135</c:v>
                </c:pt>
                <c:pt idx="387">
                  <c:v>0.00900900900900901</c:v>
                </c:pt>
                <c:pt idx="388">
                  <c:v>0.0135135135135135</c:v>
                </c:pt>
                <c:pt idx="389">
                  <c:v>0.00900900900900901</c:v>
                </c:pt>
                <c:pt idx="390">
                  <c:v>0.00810810810810811</c:v>
                </c:pt>
                <c:pt idx="391">
                  <c:v>0.00810810810810811</c:v>
                </c:pt>
                <c:pt idx="392">
                  <c:v>0.00900900900900901</c:v>
                </c:pt>
                <c:pt idx="393">
                  <c:v>0.00900900900900901</c:v>
                </c:pt>
                <c:pt idx="394">
                  <c:v>0.00720720720720721</c:v>
                </c:pt>
                <c:pt idx="395">
                  <c:v>0.00720720720720721</c:v>
                </c:pt>
                <c:pt idx="396">
                  <c:v>0.0135135135135135</c:v>
                </c:pt>
                <c:pt idx="397">
                  <c:v>0.0108108108108108</c:v>
                </c:pt>
                <c:pt idx="398">
                  <c:v>0.0108108108108108</c:v>
                </c:pt>
                <c:pt idx="399">
                  <c:v>0.0108108108108108</c:v>
                </c:pt>
                <c:pt idx="400">
                  <c:v>0.0135135135135135</c:v>
                </c:pt>
                <c:pt idx="401">
                  <c:v>0.00540540540540541</c:v>
                </c:pt>
                <c:pt idx="402">
                  <c:v>0.00900900900900901</c:v>
                </c:pt>
                <c:pt idx="403">
                  <c:v>0.00810810810810811</c:v>
                </c:pt>
                <c:pt idx="404">
                  <c:v>0.00900900900900901</c:v>
                </c:pt>
                <c:pt idx="405">
                  <c:v>0.00900900900900901</c:v>
                </c:pt>
                <c:pt idx="406">
                  <c:v>0.00810810810810811</c:v>
                </c:pt>
                <c:pt idx="407">
                  <c:v>0.00810810810810811</c:v>
                </c:pt>
                <c:pt idx="408">
                  <c:v>0.00900900900900901</c:v>
                </c:pt>
                <c:pt idx="409">
                  <c:v>0.00810810810810811</c:v>
                </c:pt>
                <c:pt idx="410">
                  <c:v>0.00900900900900901</c:v>
                </c:pt>
                <c:pt idx="411">
                  <c:v>0.00810810810810811</c:v>
                </c:pt>
                <c:pt idx="412">
                  <c:v>0.00900900900900901</c:v>
                </c:pt>
                <c:pt idx="413">
                  <c:v>0.00720720720720721</c:v>
                </c:pt>
                <c:pt idx="414">
                  <c:v>0.00810810810810811</c:v>
                </c:pt>
                <c:pt idx="415">
                  <c:v>0.00900900900900901</c:v>
                </c:pt>
                <c:pt idx="416">
                  <c:v>0.00720720720720721</c:v>
                </c:pt>
                <c:pt idx="417">
                  <c:v>0.00810810810810811</c:v>
                </c:pt>
                <c:pt idx="418">
                  <c:v>0.00900900900900901</c:v>
                </c:pt>
                <c:pt idx="419">
                  <c:v>0.0108108108108108</c:v>
                </c:pt>
                <c:pt idx="420">
                  <c:v>0.00630630630630631</c:v>
                </c:pt>
                <c:pt idx="421">
                  <c:v>0.0108108108108108</c:v>
                </c:pt>
                <c:pt idx="422">
                  <c:v>0.00990990990990991</c:v>
                </c:pt>
                <c:pt idx="423">
                  <c:v>0.0117117117117117</c:v>
                </c:pt>
                <c:pt idx="424">
                  <c:v>0.0117117117117117</c:v>
                </c:pt>
                <c:pt idx="425">
                  <c:v>0.00810810810810811</c:v>
                </c:pt>
                <c:pt idx="426">
                  <c:v>0.00990990990990991</c:v>
                </c:pt>
                <c:pt idx="427">
                  <c:v>0.00900900900900901</c:v>
                </c:pt>
                <c:pt idx="428">
                  <c:v>0.00900900900900901</c:v>
                </c:pt>
                <c:pt idx="429">
                  <c:v>0.0108108108108108</c:v>
                </c:pt>
                <c:pt idx="430">
                  <c:v>0.00810810810810811</c:v>
                </c:pt>
                <c:pt idx="431">
                  <c:v>0.00900900900900901</c:v>
                </c:pt>
                <c:pt idx="432">
                  <c:v>0.00810810810810811</c:v>
                </c:pt>
                <c:pt idx="433">
                  <c:v>0.0135135135135135</c:v>
                </c:pt>
                <c:pt idx="434">
                  <c:v>0.0135135135135135</c:v>
                </c:pt>
                <c:pt idx="435">
                  <c:v>0.0108108108108108</c:v>
                </c:pt>
                <c:pt idx="436">
                  <c:v>0.00720720720720721</c:v>
                </c:pt>
                <c:pt idx="437">
                  <c:v>0.0171171171171171</c:v>
                </c:pt>
                <c:pt idx="438">
                  <c:v>0.00810810810810811</c:v>
                </c:pt>
                <c:pt idx="439">
                  <c:v>0.00810810810810811</c:v>
                </c:pt>
                <c:pt idx="440">
                  <c:v>0.00720720720720721</c:v>
                </c:pt>
                <c:pt idx="441">
                  <c:v>0.00720720720720721</c:v>
                </c:pt>
                <c:pt idx="442">
                  <c:v>0.0171171171171171</c:v>
                </c:pt>
                <c:pt idx="443">
                  <c:v>0.0144144144144144</c:v>
                </c:pt>
                <c:pt idx="444">
                  <c:v>0.0135135135135135</c:v>
                </c:pt>
                <c:pt idx="445">
                  <c:v>0.0117117117117117</c:v>
                </c:pt>
                <c:pt idx="446">
                  <c:v>0.00990990990990991</c:v>
                </c:pt>
                <c:pt idx="447">
                  <c:v>0.018018018018018</c:v>
                </c:pt>
                <c:pt idx="448">
                  <c:v>0.00990990990990991</c:v>
                </c:pt>
                <c:pt idx="449">
                  <c:v>0.0108108108108108</c:v>
                </c:pt>
                <c:pt idx="450">
                  <c:v>0.0162162162162162</c:v>
                </c:pt>
                <c:pt idx="451">
                  <c:v>0.0117117117117117</c:v>
                </c:pt>
                <c:pt idx="452">
                  <c:v>0.0135135135135135</c:v>
                </c:pt>
                <c:pt idx="453">
                  <c:v>0.0171171171171171</c:v>
                </c:pt>
                <c:pt idx="454">
                  <c:v>0.0135135135135135</c:v>
                </c:pt>
                <c:pt idx="455">
                  <c:v>0.0144144144144144</c:v>
                </c:pt>
                <c:pt idx="456">
                  <c:v>0.0153153153153153</c:v>
                </c:pt>
                <c:pt idx="457">
                  <c:v>0.0153153153153153</c:v>
                </c:pt>
                <c:pt idx="458">
                  <c:v>0.0135135135135135</c:v>
                </c:pt>
                <c:pt idx="459">
                  <c:v>0.0144144144144144</c:v>
                </c:pt>
                <c:pt idx="460">
                  <c:v>0.0135135135135135</c:v>
                </c:pt>
                <c:pt idx="461">
                  <c:v>0.0162162162162162</c:v>
                </c:pt>
                <c:pt idx="462">
                  <c:v>0.0162162162162162</c:v>
                </c:pt>
                <c:pt idx="463">
                  <c:v>0.0252252252252252</c:v>
                </c:pt>
                <c:pt idx="464">
                  <c:v>0.0225225225225225</c:v>
                </c:pt>
                <c:pt idx="465">
                  <c:v>0.0243243243243243</c:v>
                </c:pt>
                <c:pt idx="466">
                  <c:v>0.0288288288288288</c:v>
                </c:pt>
                <c:pt idx="467">
                  <c:v>0.0297297297297297</c:v>
                </c:pt>
                <c:pt idx="468">
                  <c:v>0.0432432432432432</c:v>
                </c:pt>
                <c:pt idx="469">
                  <c:v>0.045045045045045</c:v>
                </c:pt>
                <c:pt idx="470">
                  <c:v>0.0468468468468469</c:v>
                </c:pt>
                <c:pt idx="471">
                  <c:v>0.0495495495495496</c:v>
                </c:pt>
                <c:pt idx="472">
                  <c:v>0.0540540540540541</c:v>
                </c:pt>
                <c:pt idx="473">
                  <c:v>0.045045045045045</c:v>
                </c:pt>
                <c:pt idx="474">
                  <c:v>0.0405405405405405</c:v>
                </c:pt>
                <c:pt idx="475">
                  <c:v>0.0522522522522523</c:v>
                </c:pt>
                <c:pt idx="476">
                  <c:v>0.045045045045045</c:v>
                </c:pt>
                <c:pt idx="477">
                  <c:v>0.0657657657657658</c:v>
                </c:pt>
                <c:pt idx="478">
                  <c:v>0.0468468468468469</c:v>
                </c:pt>
                <c:pt idx="479">
                  <c:v>0.054954954954955</c:v>
                </c:pt>
                <c:pt idx="480">
                  <c:v>0.036036036036036</c:v>
                </c:pt>
                <c:pt idx="481">
                  <c:v>0.0495495495495496</c:v>
                </c:pt>
                <c:pt idx="482">
                  <c:v>0.0540540540540541</c:v>
                </c:pt>
                <c:pt idx="483">
                  <c:v>0.045045045045045</c:v>
                </c:pt>
                <c:pt idx="484">
                  <c:v>0.0459459459459459</c:v>
                </c:pt>
                <c:pt idx="485">
                  <c:v>0.027027027027027</c:v>
                </c:pt>
                <c:pt idx="486">
                  <c:v>0.0261261261261261</c:v>
                </c:pt>
                <c:pt idx="487">
                  <c:v>0.027027027027027</c:v>
                </c:pt>
                <c:pt idx="488">
                  <c:v>0.018018018018018</c:v>
                </c:pt>
                <c:pt idx="489">
                  <c:v>0.00900900900900901</c:v>
                </c:pt>
                <c:pt idx="490">
                  <c:v>0.0117117117117117</c:v>
                </c:pt>
                <c:pt idx="491">
                  <c:v>0.00990990990990991</c:v>
                </c:pt>
                <c:pt idx="492">
                  <c:v>0.0108108108108108</c:v>
                </c:pt>
                <c:pt idx="493">
                  <c:v>0.00810810810810811</c:v>
                </c:pt>
                <c:pt idx="494">
                  <c:v>0.0135135135135135</c:v>
                </c:pt>
                <c:pt idx="495">
                  <c:v>0.00900900900900901</c:v>
                </c:pt>
                <c:pt idx="496">
                  <c:v>0.00990990990990991</c:v>
                </c:pt>
                <c:pt idx="497">
                  <c:v>0.00990990990990991</c:v>
                </c:pt>
                <c:pt idx="498">
                  <c:v>0.00900900900900901</c:v>
                </c:pt>
                <c:pt idx="499">
                  <c:v>0.0108108108108108</c:v>
                </c:pt>
                <c:pt idx="500">
                  <c:v>0.0126126126126126</c:v>
                </c:pt>
                <c:pt idx="501">
                  <c:v>0.0117117117117117</c:v>
                </c:pt>
                <c:pt idx="502">
                  <c:v>0.0117117117117117</c:v>
                </c:pt>
                <c:pt idx="503">
                  <c:v>0.0126126126126126</c:v>
                </c:pt>
                <c:pt idx="504">
                  <c:v>0.0126126126126126</c:v>
                </c:pt>
                <c:pt idx="505">
                  <c:v>0.0135135135135135</c:v>
                </c:pt>
                <c:pt idx="506">
                  <c:v>0.0135135135135135</c:v>
                </c:pt>
                <c:pt idx="507">
                  <c:v>0.0108108108108108</c:v>
                </c:pt>
                <c:pt idx="508">
                  <c:v>0.018018018018018</c:v>
                </c:pt>
                <c:pt idx="509">
                  <c:v>0.027027027027027</c:v>
                </c:pt>
                <c:pt idx="510">
                  <c:v>0.0225225225225225</c:v>
                </c:pt>
                <c:pt idx="511">
                  <c:v>0.0216216216216216</c:v>
                </c:pt>
                <c:pt idx="512">
                  <c:v>0.0225225225225225</c:v>
                </c:pt>
                <c:pt idx="513">
                  <c:v>0.0216216216216216</c:v>
                </c:pt>
                <c:pt idx="514">
                  <c:v>0.0261261261261261</c:v>
                </c:pt>
                <c:pt idx="515">
                  <c:v>0.018018018018018</c:v>
                </c:pt>
                <c:pt idx="516">
                  <c:v>0.0162162162162162</c:v>
                </c:pt>
                <c:pt idx="517">
                  <c:v>0.0135135135135135</c:v>
                </c:pt>
                <c:pt idx="518">
                  <c:v>0.0198198198198198</c:v>
                </c:pt>
                <c:pt idx="519">
                  <c:v>0.018018018018018</c:v>
                </c:pt>
                <c:pt idx="520">
                  <c:v>0.0135135135135135</c:v>
                </c:pt>
                <c:pt idx="521">
                  <c:v>0.0108108108108108</c:v>
                </c:pt>
                <c:pt idx="522">
                  <c:v>0.00900900900900901</c:v>
                </c:pt>
                <c:pt idx="523">
                  <c:v>0.0117117117117117</c:v>
                </c:pt>
                <c:pt idx="524">
                  <c:v>0.00630630630630631</c:v>
                </c:pt>
                <c:pt idx="525">
                  <c:v>0.00900900900900901</c:v>
                </c:pt>
                <c:pt idx="526">
                  <c:v>0.00540540540540541</c:v>
                </c:pt>
                <c:pt idx="527">
                  <c:v>0.00810810810810811</c:v>
                </c:pt>
                <c:pt idx="528">
                  <c:v>0.00810810810810811</c:v>
                </c:pt>
                <c:pt idx="529">
                  <c:v>0.00810810810810811</c:v>
                </c:pt>
                <c:pt idx="530">
                  <c:v>0.00810810810810811</c:v>
                </c:pt>
                <c:pt idx="531">
                  <c:v>0.00900900900900901</c:v>
                </c:pt>
                <c:pt idx="532">
                  <c:v>0.0153153153153153</c:v>
                </c:pt>
                <c:pt idx="533">
                  <c:v>0.00990990990990991</c:v>
                </c:pt>
                <c:pt idx="534">
                  <c:v>0.0135135135135135</c:v>
                </c:pt>
                <c:pt idx="535">
                  <c:v>0.0162162162162162</c:v>
                </c:pt>
                <c:pt idx="536">
                  <c:v>0.00900900900900901</c:v>
                </c:pt>
                <c:pt idx="537">
                  <c:v>0.018018018018018</c:v>
                </c:pt>
                <c:pt idx="538">
                  <c:v>0.0153153153153153</c:v>
                </c:pt>
                <c:pt idx="539">
                  <c:v>0.0135135135135135</c:v>
                </c:pt>
                <c:pt idx="540">
                  <c:v>0.0153153153153153</c:v>
                </c:pt>
                <c:pt idx="541">
                  <c:v>0.00990990990990991</c:v>
                </c:pt>
                <c:pt idx="542">
                  <c:v>0.00630630630630631</c:v>
                </c:pt>
                <c:pt idx="543">
                  <c:v>0.00720720720720721</c:v>
                </c:pt>
                <c:pt idx="544">
                  <c:v>0.00990990990990991</c:v>
                </c:pt>
                <c:pt idx="545">
                  <c:v>0.0117117117117117</c:v>
                </c:pt>
                <c:pt idx="546">
                  <c:v>0.00900900900900901</c:v>
                </c:pt>
                <c:pt idx="547">
                  <c:v>0.00540540540540541</c:v>
                </c:pt>
                <c:pt idx="548">
                  <c:v>0.00900900900900901</c:v>
                </c:pt>
                <c:pt idx="549">
                  <c:v>0.00900900900900901</c:v>
                </c:pt>
                <c:pt idx="550">
                  <c:v>0.00720720720720721</c:v>
                </c:pt>
                <c:pt idx="551">
                  <c:v>0.00900900900900901</c:v>
                </c:pt>
                <c:pt idx="552">
                  <c:v>0.00900900900900901</c:v>
                </c:pt>
                <c:pt idx="553">
                  <c:v>0.00990990990990991</c:v>
                </c:pt>
                <c:pt idx="554">
                  <c:v>0.00810810810810811</c:v>
                </c:pt>
                <c:pt idx="555">
                  <c:v>0.00810810810810811</c:v>
                </c:pt>
                <c:pt idx="556">
                  <c:v>0.00720720720720721</c:v>
                </c:pt>
                <c:pt idx="557">
                  <c:v>0.00810810810810811</c:v>
                </c:pt>
                <c:pt idx="558">
                  <c:v>0.00720720720720721</c:v>
                </c:pt>
                <c:pt idx="559">
                  <c:v>0.00720720720720721</c:v>
                </c:pt>
                <c:pt idx="560">
                  <c:v>0.00990990990990991</c:v>
                </c:pt>
                <c:pt idx="561">
                  <c:v>0.00540540540540541</c:v>
                </c:pt>
                <c:pt idx="562">
                  <c:v>0.0108108108108108</c:v>
                </c:pt>
                <c:pt idx="563">
                  <c:v>0.00630630630630631</c:v>
                </c:pt>
                <c:pt idx="564">
                  <c:v>0.00720720720720721</c:v>
                </c:pt>
                <c:pt idx="565">
                  <c:v>0.00990990990990991</c:v>
                </c:pt>
                <c:pt idx="566">
                  <c:v>0.00990990990990991</c:v>
                </c:pt>
                <c:pt idx="567">
                  <c:v>0.00900900900900901</c:v>
                </c:pt>
                <c:pt idx="568">
                  <c:v>0.00720720720720721</c:v>
                </c:pt>
                <c:pt idx="569">
                  <c:v>0.00810810810810811</c:v>
                </c:pt>
                <c:pt idx="570">
                  <c:v>0.00900900900900901</c:v>
                </c:pt>
                <c:pt idx="571">
                  <c:v>0.00810810810810811</c:v>
                </c:pt>
                <c:pt idx="572">
                  <c:v>0.00720720720720721</c:v>
                </c:pt>
                <c:pt idx="573">
                  <c:v>0.00720720720720721</c:v>
                </c:pt>
                <c:pt idx="574">
                  <c:v>0.00900900900900901</c:v>
                </c:pt>
                <c:pt idx="575">
                  <c:v>0.00900900900900901</c:v>
                </c:pt>
                <c:pt idx="576">
                  <c:v>0.0045045045045045</c:v>
                </c:pt>
                <c:pt idx="577">
                  <c:v>0.00990990990990991</c:v>
                </c:pt>
                <c:pt idx="578">
                  <c:v>0.00720720720720721</c:v>
                </c:pt>
                <c:pt idx="579">
                  <c:v>0.0027027027027027</c:v>
                </c:pt>
                <c:pt idx="580">
                  <c:v>0.0036036036036036</c:v>
                </c:pt>
                <c:pt idx="581">
                  <c:v>0.0027027027027027</c:v>
                </c:pt>
                <c:pt idx="582">
                  <c:v>0.00810810810810811</c:v>
                </c:pt>
                <c:pt idx="583">
                  <c:v>0.0027027027027027</c:v>
                </c:pt>
                <c:pt idx="584">
                  <c:v>0.0027027027027027</c:v>
                </c:pt>
                <c:pt idx="585">
                  <c:v>0.00810810810810811</c:v>
                </c:pt>
                <c:pt idx="586">
                  <c:v>0.00900900900900901</c:v>
                </c:pt>
                <c:pt idx="587">
                  <c:v>0.00810810810810811</c:v>
                </c:pt>
                <c:pt idx="588">
                  <c:v>0.0036036036036036</c:v>
                </c:pt>
                <c:pt idx="589">
                  <c:v>0.00810810810810811</c:v>
                </c:pt>
                <c:pt idx="590">
                  <c:v>0.00900900900900901</c:v>
                </c:pt>
                <c:pt idx="591">
                  <c:v>0.00720720720720721</c:v>
                </c:pt>
                <c:pt idx="592">
                  <c:v>0.0045045045045045</c:v>
                </c:pt>
                <c:pt idx="593">
                  <c:v>0.0036036036036036</c:v>
                </c:pt>
                <c:pt idx="594">
                  <c:v>0.0027027027027027</c:v>
                </c:pt>
                <c:pt idx="595">
                  <c:v>0.0027027027027027</c:v>
                </c:pt>
                <c:pt idx="596">
                  <c:v>0.00900900900900901</c:v>
                </c:pt>
                <c:pt idx="597">
                  <c:v>0.0108108108108108</c:v>
                </c:pt>
                <c:pt idx="598">
                  <c:v>0.00900900900900901</c:v>
                </c:pt>
                <c:pt idx="599">
                  <c:v>0.00900900900900901</c:v>
                </c:pt>
                <c:pt idx="600">
                  <c:v>0.00720720720720721</c:v>
                </c:pt>
                <c:pt idx="601">
                  <c:v>0.00900900900900901</c:v>
                </c:pt>
                <c:pt idx="602">
                  <c:v>0.00630630630630631</c:v>
                </c:pt>
                <c:pt idx="603">
                  <c:v>0.00810810810810811</c:v>
                </c:pt>
                <c:pt idx="604">
                  <c:v>0.0036036036036036</c:v>
                </c:pt>
                <c:pt idx="605">
                  <c:v>0.0045045045045045</c:v>
                </c:pt>
                <c:pt idx="606">
                  <c:v>0.0027027027027027</c:v>
                </c:pt>
                <c:pt idx="607">
                  <c:v>0.0027027027027027</c:v>
                </c:pt>
                <c:pt idx="608">
                  <c:v>0.0036036036036036</c:v>
                </c:pt>
                <c:pt idx="609">
                  <c:v>0.0036036036036036</c:v>
                </c:pt>
                <c:pt idx="610">
                  <c:v>0.0036036036036036</c:v>
                </c:pt>
                <c:pt idx="611">
                  <c:v>0.0027027027027027</c:v>
                </c:pt>
                <c:pt idx="612">
                  <c:v>0.0045045045045045</c:v>
                </c:pt>
                <c:pt idx="613">
                  <c:v>0.0036036036036036</c:v>
                </c:pt>
                <c:pt idx="614">
                  <c:v>0.0027027027027027</c:v>
                </c:pt>
                <c:pt idx="615">
                  <c:v>0.00810810810810811</c:v>
                </c:pt>
                <c:pt idx="616">
                  <c:v>0.00720720720720721</c:v>
                </c:pt>
                <c:pt idx="617">
                  <c:v>0.00630630630630631</c:v>
                </c:pt>
                <c:pt idx="618">
                  <c:v>0.00540540540540541</c:v>
                </c:pt>
                <c:pt idx="619">
                  <c:v>0.00630630630630631</c:v>
                </c:pt>
                <c:pt idx="620">
                  <c:v>0.00810810810810811</c:v>
                </c:pt>
                <c:pt idx="621">
                  <c:v>0.00810810810810811</c:v>
                </c:pt>
                <c:pt idx="622">
                  <c:v>0.00720720720720721</c:v>
                </c:pt>
                <c:pt idx="623">
                  <c:v>0.00900900900900901</c:v>
                </c:pt>
                <c:pt idx="624">
                  <c:v>0.00540540540540541</c:v>
                </c:pt>
                <c:pt idx="625">
                  <c:v>0.0045045045045045</c:v>
                </c:pt>
                <c:pt idx="626">
                  <c:v>0.0036036036036036</c:v>
                </c:pt>
                <c:pt idx="627">
                  <c:v>0.0027027027027027</c:v>
                </c:pt>
                <c:pt idx="628">
                  <c:v>0.00810810810810811</c:v>
                </c:pt>
                <c:pt idx="629">
                  <c:v>0.00900900900900901</c:v>
                </c:pt>
                <c:pt idx="630">
                  <c:v>0.00540540540540541</c:v>
                </c:pt>
                <c:pt idx="631">
                  <c:v>0.00720720720720721</c:v>
                </c:pt>
                <c:pt idx="632">
                  <c:v>0.00900900900900901</c:v>
                </c:pt>
                <c:pt idx="633">
                  <c:v>0.0045045045045045</c:v>
                </c:pt>
                <c:pt idx="634">
                  <c:v>0.00810810810810811</c:v>
                </c:pt>
                <c:pt idx="635">
                  <c:v>0.0045045045045045</c:v>
                </c:pt>
                <c:pt idx="636">
                  <c:v>0.00810810810810811</c:v>
                </c:pt>
                <c:pt idx="637">
                  <c:v>0.00900900900900901</c:v>
                </c:pt>
                <c:pt idx="638">
                  <c:v>0.00900900900900901</c:v>
                </c:pt>
                <c:pt idx="639">
                  <c:v>0.00990990990990991</c:v>
                </c:pt>
                <c:pt idx="640">
                  <c:v>0.0117117117117117</c:v>
                </c:pt>
                <c:pt idx="641">
                  <c:v>0.00990990990990991</c:v>
                </c:pt>
                <c:pt idx="642">
                  <c:v>0.00900900900900901</c:v>
                </c:pt>
                <c:pt idx="643">
                  <c:v>0.00900900900900901</c:v>
                </c:pt>
                <c:pt idx="644">
                  <c:v>0.00810810810810811</c:v>
                </c:pt>
                <c:pt idx="645">
                  <c:v>0.0045045045045045</c:v>
                </c:pt>
                <c:pt idx="646">
                  <c:v>0.0045045045045045</c:v>
                </c:pt>
                <c:pt idx="647">
                  <c:v>0.00900900900900901</c:v>
                </c:pt>
                <c:pt idx="648">
                  <c:v>0.0108108108108108</c:v>
                </c:pt>
                <c:pt idx="649">
                  <c:v>0.00720720720720721</c:v>
                </c:pt>
                <c:pt idx="650">
                  <c:v>0.00810810810810811</c:v>
                </c:pt>
                <c:pt idx="651">
                  <c:v>0.00810810810810811</c:v>
                </c:pt>
                <c:pt idx="652">
                  <c:v>0.00900900900900901</c:v>
                </c:pt>
                <c:pt idx="653">
                  <c:v>0.0108108108108108</c:v>
                </c:pt>
                <c:pt idx="654">
                  <c:v>0.0126126126126126</c:v>
                </c:pt>
                <c:pt idx="655">
                  <c:v>0.00900900900900901</c:v>
                </c:pt>
                <c:pt idx="656">
                  <c:v>0.0108108108108108</c:v>
                </c:pt>
                <c:pt idx="657">
                  <c:v>0.00810810810810811</c:v>
                </c:pt>
                <c:pt idx="658">
                  <c:v>0.00810810810810811</c:v>
                </c:pt>
                <c:pt idx="659">
                  <c:v>0.0225225225225225</c:v>
                </c:pt>
                <c:pt idx="660">
                  <c:v>0.0288288288288288</c:v>
                </c:pt>
                <c:pt idx="661">
                  <c:v>0.0297297297297297</c:v>
                </c:pt>
                <c:pt idx="662">
                  <c:v>0.0225225225225225</c:v>
                </c:pt>
                <c:pt idx="663">
                  <c:v>0.0207207207207207</c:v>
                </c:pt>
                <c:pt idx="664">
                  <c:v>0.027027027027027</c:v>
                </c:pt>
                <c:pt idx="665">
                  <c:v>0.0162162162162162</c:v>
                </c:pt>
                <c:pt idx="666">
                  <c:v>0.0162162162162162</c:v>
                </c:pt>
                <c:pt idx="667">
                  <c:v>0.0126126126126126</c:v>
                </c:pt>
                <c:pt idx="668">
                  <c:v>0.0117117117117117</c:v>
                </c:pt>
                <c:pt idx="669">
                  <c:v>0.00900900900900901</c:v>
                </c:pt>
                <c:pt idx="670">
                  <c:v>0.0108108108108108</c:v>
                </c:pt>
                <c:pt idx="671">
                  <c:v>0.0045045045045045</c:v>
                </c:pt>
                <c:pt idx="672">
                  <c:v>0.00810810810810811</c:v>
                </c:pt>
                <c:pt idx="673">
                  <c:v>0.00990990990990991</c:v>
                </c:pt>
                <c:pt idx="674">
                  <c:v>0.00990990990990991</c:v>
                </c:pt>
                <c:pt idx="675">
                  <c:v>0.00990990990990991</c:v>
                </c:pt>
                <c:pt idx="676">
                  <c:v>0.00630630630630631</c:v>
                </c:pt>
                <c:pt idx="677">
                  <c:v>0.00540540540540541</c:v>
                </c:pt>
                <c:pt idx="678">
                  <c:v>0.00990990990990991</c:v>
                </c:pt>
                <c:pt idx="679">
                  <c:v>0.00720720720720721</c:v>
                </c:pt>
                <c:pt idx="680">
                  <c:v>0.00810810810810811</c:v>
                </c:pt>
                <c:pt idx="681">
                  <c:v>0.00630630630630631</c:v>
                </c:pt>
                <c:pt idx="682">
                  <c:v>0.0036036036036036</c:v>
                </c:pt>
                <c:pt idx="683">
                  <c:v>0.0045045045045045</c:v>
                </c:pt>
                <c:pt idx="684">
                  <c:v>0.00630630630630631</c:v>
                </c:pt>
                <c:pt idx="685">
                  <c:v>0.00720720720720721</c:v>
                </c:pt>
                <c:pt idx="686">
                  <c:v>0.00720720720720721</c:v>
                </c:pt>
                <c:pt idx="687">
                  <c:v>0.0036036036036036</c:v>
                </c:pt>
                <c:pt idx="688">
                  <c:v>0.00630630630630631</c:v>
                </c:pt>
                <c:pt idx="689">
                  <c:v>0.00810810810810811</c:v>
                </c:pt>
                <c:pt idx="690">
                  <c:v>0.00720720720720721</c:v>
                </c:pt>
                <c:pt idx="691">
                  <c:v>0.0036036036036036</c:v>
                </c:pt>
                <c:pt idx="692">
                  <c:v>0.0045045045045045</c:v>
                </c:pt>
                <c:pt idx="693">
                  <c:v>0.0045045045045045</c:v>
                </c:pt>
                <c:pt idx="694">
                  <c:v>0.00720720720720721</c:v>
                </c:pt>
                <c:pt idx="695">
                  <c:v>0.00990990990990991</c:v>
                </c:pt>
                <c:pt idx="696">
                  <c:v>0.0108108108108108</c:v>
                </c:pt>
                <c:pt idx="697">
                  <c:v>0.00720720720720721</c:v>
                </c:pt>
                <c:pt idx="698">
                  <c:v>0.00810810810810811</c:v>
                </c:pt>
                <c:pt idx="699">
                  <c:v>0.00900900900900901</c:v>
                </c:pt>
                <c:pt idx="700">
                  <c:v>0.00810810810810811</c:v>
                </c:pt>
                <c:pt idx="701">
                  <c:v>0.00810810810810811</c:v>
                </c:pt>
                <c:pt idx="702">
                  <c:v>0.00900900900900901</c:v>
                </c:pt>
                <c:pt idx="703">
                  <c:v>0.00810810810810811</c:v>
                </c:pt>
                <c:pt idx="704">
                  <c:v>0.00720720720720721</c:v>
                </c:pt>
                <c:pt idx="705">
                  <c:v>0.00900900900900901</c:v>
                </c:pt>
                <c:pt idx="706">
                  <c:v>0.00990990990990991</c:v>
                </c:pt>
                <c:pt idx="707">
                  <c:v>0.00900900900900901</c:v>
                </c:pt>
                <c:pt idx="708">
                  <c:v>0.00630630630630631</c:v>
                </c:pt>
                <c:pt idx="709">
                  <c:v>0.00900900900900901</c:v>
                </c:pt>
                <c:pt idx="710">
                  <c:v>0.00900900900900901</c:v>
                </c:pt>
                <c:pt idx="711">
                  <c:v>0.00810810810810811</c:v>
                </c:pt>
                <c:pt idx="712">
                  <c:v>0.0108108108108108</c:v>
                </c:pt>
                <c:pt idx="713">
                  <c:v>0.0108108108108108</c:v>
                </c:pt>
                <c:pt idx="714">
                  <c:v>0.00810810810810811</c:v>
                </c:pt>
                <c:pt idx="715">
                  <c:v>0.0108108108108108</c:v>
                </c:pt>
                <c:pt idx="716">
                  <c:v>0.00810810810810811</c:v>
                </c:pt>
                <c:pt idx="717">
                  <c:v>0.00900900900900901</c:v>
                </c:pt>
                <c:pt idx="718">
                  <c:v>0.00720720720720721</c:v>
                </c:pt>
                <c:pt idx="719">
                  <c:v>0.00900900900900901</c:v>
                </c:pt>
                <c:pt idx="720">
                  <c:v>0.00900900900900901</c:v>
                </c:pt>
                <c:pt idx="721">
                  <c:v>0.00900900900900901</c:v>
                </c:pt>
                <c:pt idx="722">
                  <c:v>0.0117117117117117</c:v>
                </c:pt>
                <c:pt idx="723">
                  <c:v>0.00990990990990991</c:v>
                </c:pt>
                <c:pt idx="724">
                  <c:v>0.00720720720720721</c:v>
                </c:pt>
                <c:pt idx="725">
                  <c:v>0.00900900900900901</c:v>
                </c:pt>
                <c:pt idx="726">
                  <c:v>0.00900900900900901</c:v>
                </c:pt>
                <c:pt idx="727">
                  <c:v>0.0117117117117117</c:v>
                </c:pt>
                <c:pt idx="728">
                  <c:v>0.0108108108108108</c:v>
                </c:pt>
                <c:pt idx="729">
                  <c:v>0.00900900900900901</c:v>
                </c:pt>
                <c:pt idx="730">
                  <c:v>0.00720720720720721</c:v>
                </c:pt>
                <c:pt idx="731">
                  <c:v>0.00900900900900901</c:v>
                </c:pt>
                <c:pt idx="732">
                  <c:v>0.0108108108108108</c:v>
                </c:pt>
                <c:pt idx="733">
                  <c:v>0.0045045045045045</c:v>
                </c:pt>
                <c:pt idx="734">
                  <c:v>0.00630630630630631</c:v>
                </c:pt>
                <c:pt idx="735">
                  <c:v>0.0108108108108108</c:v>
                </c:pt>
                <c:pt idx="736">
                  <c:v>0.00990990990990991</c:v>
                </c:pt>
                <c:pt idx="737">
                  <c:v>0.00990990990990991</c:v>
                </c:pt>
                <c:pt idx="738">
                  <c:v>0.0108108108108108</c:v>
                </c:pt>
                <c:pt idx="739">
                  <c:v>0.00630630630630631</c:v>
                </c:pt>
                <c:pt idx="740">
                  <c:v>0.00720720720720721</c:v>
                </c:pt>
                <c:pt idx="741">
                  <c:v>0.00540540540540541</c:v>
                </c:pt>
                <c:pt idx="742">
                  <c:v>0.00810810810810811</c:v>
                </c:pt>
                <c:pt idx="743">
                  <c:v>0.00900900900900901</c:v>
                </c:pt>
                <c:pt idx="744">
                  <c:v>0.00810810810810811</c:v>
                </c:pt>
                <c:pt idx="745">
                  <c:v>0.00900900900900901</c:v>
                </c:pt>
                <c:pt idx="746">
                  <c:v>0.00900900900900901</c:v>
                </c:pt>
                <c:pt idx="747">
                  <c:v>0.00630630630630631</c:v>
                </c:pt>
                <c:pt idx="748">
                  <c:v>0.00810810810810811</c:v>
                </c:pt>
                <c:pt idx="749">
                  <c:v>0.00810810810810811</c:v>
                </c:pt>
                <c:pt idx="750">
                  <c:v>0.00990990990990991</c:v>
                </c:pt>
                <c:pt idx="751">
                  <c:v>0.00900900900900901</c:v>
                </c:pt>
                <c:pt idx="752">
                  <c:v>0.0135135135135135</c:v>
                </c:pt>
                <c:pt idx="753">
                  <c:v>0.00990990990990991</c:v>
                </c:pt>
                <c:pt idx="754">
                  <c:v>0.0108108108108108</c:v>
                </c:pt>
                <c:pt idx="755">
                  <c:v>0.00900900900900901</c:v>
                </c:pt>
                <c:pt idx="756">
                  <c:v>0.00810810810810811</c:v>
                </c:pt>
                <c:pt idx="757">
                  <c:v>0.00810810810810811</c:v>
                </c:pt>
                <c:pt idx="758">
                  <c:v>0.00810810810810811</c:v>
                </c:pt>
                <c:pt idx="759">
                  <c:v>0.00810810810810811</c:v>
                </c:pt>
                <c:pt idx="760">
                  <c:v>0.00720720720720721</c:v>
                </c:pt>
                <c:pt idx="761">
                  <c:v>0.00720720720720721</c:v>
                </c:pt>
                <c:pt idx="762">
                  <c:v>0.00630630630630631</c:v>
                </c:pt>
                <c:pt idx="763">
                  <c:v>0.00540540540540541</c:v>
                </c:pt>
                <c:pt idx="764">
                  <c:v>0.00810810810810811</c:v>
                </c:pt>
                <c:pt idx="765">
                  <c:v>0.00810810810810811</c:v>
                </c:pt>
                <c:pt idx="766">
                  <c:v>0.00810810810810811</c:v>
                </c:pt>
                <c:pt idx="767">
                  <c:v>0.00900900900900901</c:v>
                </c:pt>
                <c:pt idx="768">
                  <c:v>0.00900900900900901</c:v>
                </c:pt>
                <c:pt idx="769">
                  <c:v>0.00720720720720721</c:v>
                </c:pt>
                <c:pt idx="770">
                  <c:v>0.00810810810810811</c:v>
                </c:pt>
                <c:pt idx="771">
                  <c:v>0.00900900900900901</c:v>
                </c:pt>
                <c:pt idx="772">
                  <c:v>0.00630630630630631</c:v>
                </c:pt>
                <c:pt idx="773">
                  <c:v>0.0108108108108108</c:v>
                </c:pt>
                <c:pt idx="774">
                  <c:v>0.00720720720720721</c:v>
                </c:pt>
                <c:pt idx="775">
                  <c:v>0.00810810810810811</c:v>
                </c:pt>
                <c:pt idx="776">
                  <c:v>0.00900900900900901</c:v>
                </c:pt>
                <c:pt idx="777">
                  <c:v>0.00990990990990991</c:v>
                </c:pt>
                <c:pt idx="778">
                  <c:v>0.00900900900900901</c:v>
                </c:pt>
                <c:pt idx="779">
                  <c:v>0.00540540540540541</c:v>
                </c:pt>
                <c:pt idx="780">
                  <c:v>0.0108108108108108</c:v>
                </c:pt>
                <c:pt idx="781">
                  <c:v>0.00810810810810811</c:v>
                </c:pt>
                <c:pt idx="782">
                  <c:v>0.00720720720720721</c:v>
                </c:pt>
                <c:pt idx="783">
                  <c:v>0.00720720720720721</c:v>
                </c:pt>
                <c:pt idx="784">
                  <c:v>0.0045045045045045</c:v>
                </c:pt>
                <c:pt idx="785">
                  <c:v>0.00720720720720721</c:v>
                </c:pt>
                <c:pt idx="786">
                  <c:v>0.0045045045045045</c:v>
                </c:pt>
                <c:pt idx="787">
                  <c:v>0.00630630630630631</c:v>
                </c:pt>
                <c:pt idx="788">
                  <c:v>0.0045045045045045</c:v>
                </c:pt>
                <c:pt idx="789">
                  <c:v>0.00540540540540541</c:v>
                </c:pt>
                <c:pt idx="790">
                  <c:v>0.00720720720720721</c:v>
                </c:pt>
                <c:pt idx="791">
                  <c:v>0.00810810810810811</c:v>
                </c:pt>
                <c:pt idx="792">
                  <c:v>0.00630630630630631</c:v>
                </c:pt>
              </c:numCache>
            </c:numRef>
          </c:yVal>
          <c:smooth val="1"/>
        </c:ser>
        <c:axId val="95373001"/>
        <c:axId val="86737863"/>
      </c:scatterChart>
      <c:valAx>
        <c:axId val="95373001"/>
        <c:scaling>
          <c:orientation val="minMax"/>
          <c:max val="8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863"/>
        <c:crossesAt val="0"/>
        <c:crossBetween val="midCat"/>
        <c:majorUnit val="100"/>
        <c:minorUnit val="50"/>
      </c:valAx>
      <c:valAx>
        <c:axId val="86737863"/>
        <c:scaling>
          <c:orientation val="minMax"/>
          <c:max val="0.0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01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C series 2: 44.5-34.5 mm, nearest U/Th date of 4631 yr BP at 48 mm</a:t>
            </a:r>
          </a:p>
        </c:rich>
      </c:tx>
      <c:layout>
        <c:manualLayout>
          <c:xMode val="edge"/>
          <c:yMode val="edge"/>
          <c:x val="0.119542376838664"/>
          <c:y val="0.0253744083184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89026383376"/>
          <c:y val="0.158997439279894"/>
          <c:w val="0.938789010817963"/>
          <c:h val="0.756886785132304"/>
        </c:manualLayout>
      </c:layout>
      <c:scatterChart>
        <c:scatterStyle val="line"/>
        <c:varyColors val="0"/>
        <c:ser>
          <c:idx val="0"/>
          <c:order val="0"/>
          <c:tx>
            <c:strRef>
              <c:f>'Late Holocene records'!$AF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te Holocene records'!$AE$4:$AE$595</c:f>
              <c:numCache>
                <c:formatCode>General</c:formatCode>
                <c:ptCount val="59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</c:numCache>
            </c:numRef>
          </c:xVal>
          <c:yVal>
            <c:numRef>
              <c:f>'Late Holocene records'!$AF$4:$AF$595</c:f>
              <c:numCache>
                <c:formatCode>General</c:formatCode>
                <c:ptCount val="592"/>
                <c:pt idx="0">
                  <c:v>0.0288288288288288</c:v>
                </c:pt>
                <c:pt idx="1">
                  <c:v>0.0225225225225225</c:v>
                </c:pt>
                <c:pt idx="2">
                  <c:v>0.0243243243243243</c:v>
                </c:pt>
                <c:pt idx="3">
                  <c:v>0.0261261261261261</c:v>
                </c:pt>
                <c:pt idx="4">
                  <c:v>0.027027027027027</c:v>
                </c:pt>
                <c:pt idx="5">
                  <c:v>0.0225225225225225</c:v>
                </c:pt>
                <c:pt idx="6">
                  <c:v>0.018018018018018</c:v>
                </c:pt>
                <c:pt idx="7">
                  <c:v>0.0198198198198198</c:v>
                </c:pt>
                <c:pt idx="8">
                  <c:v>0.018018018018018</c:v>
                </c:pt>
                <c:pt idx="9">
                  <c:v>0.0162162162162162</c:v>
                </c:pt>
                <c:pt idx="10">
                  <c:v>0.0126126126126126</c:v>
                </c:pt>
                <c:pt idx="11">
                  <c:v>0.00900900900900901</c:v>
                </c:pt>
                <c:pt idx="12">
                  <c:v>0.0135135135135135</c:v>
                </c:pt>
                <c:pt idx="13">
                  <c:v>0.00990990990990991</c:v>
                </c:pt>
                <c:pt idx="14">
                  <c:v>0.00900900900900901</c:v>
                </c:pt>
                <c:pt idx="15">
                  <c:v>0.00720720720720721</c:v>
                </c:pt>
                <c:pt idx="16">
                  <c:v>0.00900900900900901</c:v>
                </c:pt>
                <c:pt idx="17">
                  <c:v>0.00990990990990991</c:v>
                </c:pt>
                <c:pt idx="18">
                  <c:v>0.00810810810810811</c:v>
                </c:pt>
                <c:pt idx="19">
                  <c:v>0.00810810810810811</c:v>
                </c:pt>
                <c:pt idx="20">
                  <c:v>0.0045045045045045</c:v>
                </c:pt>
                <c:pt idx="21">
                  <c:v>0.0027027027027027</c:v>
                </c:pt>
                <c:pt idx="22">
                  <c:v>0.00540540540540541</c:v>
                </c:pt>
                <c:pt idx="23">
                  <c:v>0.00720720720720721</c:v>
                </c:pt>
                <c:pt idx="24">
                  <c:v>0.0045045045045045</c:v>
                </c:pt>
                <c:pt idx="25">
                  <c:v>0.0036036036036036</c:v>
                </c:pt>
                <c:pt idx="26">
                  <c:v>0.00720720720720721</c:v>
                </c:pt>
                <c:pt idx="27">
                  <c:v>0.00720720720720721</c:v>
                </c:pt>
                <c:pt idx="28">
                  <c:v>0.00720720720720721</c:v>
                </c:pt>
                <c:pt idx="29">
                  <c:v>0.00900900900900901</c:v>
                </c:pt>
                <c:pt idx="30">
                  <c:v>0.00900900900900901</c:v>
                </c:pt>
                <c:pt idx="31">
                  <c:v>0.00900900900900901</c:v>
                </c:pt>
                <c:pt idx="32">
                  <c:v>0.00810810810810811</c:v>
                </c:pt>
                <c:pt idx="33">
                  <c:v>0.0045045045045045</c:v>
                </c:pt>
                <c:pt idx="34">
                  <c:v>0.00720720720720721</c:v>
                </c:pt>
                <c:pt idx="35">
                  <c:v>0.00900900900900901</c:v>
                </c:pt>
                <c:pt idx="36">
                  <c:v>0.0117117117117117</c:v>
                </c:pt>
                <c:pt idx="37">
                  <c:v>0.00540540540540541</c:v>
                </c:pt>
                <c:pt idx="38">
                  <c:v>0.00810810810810811</c:v>
                </c:pt>
                <c:pt idx="39">
                  <c:v>0.00810810810810811</c:v>
                </c:pt>
                <c:pt idx="40">
                  <c:v>0.00540540540540541</c:v>
                </c:pt>
                <c:pt idx="41">
                  <c:v>0.00810810810810811</c:v>
                </c:pt>
                <c:pt idx="42">
                  <c:v>0.00810810810810811</c:v>
                </c:pt>
                <c:pt idx="43">
                  <c:v>0.0045045045045045</c:v>
                </c:pt>
                <c:pt idx="44">
                  <c:v>0.0045045045045045</c:v>
                </c:pt>
                <c:pt idx="45">
                  <c:v>0.0045045045045045</c:v>
                </c:pt>
                <c:pt idx="46">
                  <c:v>0.00810810810810811</c:v>
                </c:pt>
                <c:pt idx="47">
                  <c:v>0.00630630630630631</c:v>
                </c:pt>
                <c:pt idx="48">
                  <c:v>0.0108108108108108</c:v>
                </c:pt>
                <c:pt idx="49">
                  <c:v>0.00900900900900901</c:v>
                </c:pt>
                <c:pt idx="50">
                  <c:v>0.00900900900900901</c:v>
                </c:pt>
                <c:pt idx="51">
                  <c:v>0.0162162162162162</c:v>
                </c:pt>
                <c:pt idx="52">
                  <c:v>0.018018018018018</c:v>
                </c:pt>
                <c:pt idx="53">
                  <c:v>0.018018018018018</c:v>
                </c:pt>
                <c:pt idx="54">
                  <c:v>0.0189189189189189</c:v>
                </c:pt>
                <c:pt idx="55">
                  <c:v>0.018018018018018</c:v>
                </c:pt>
                <c:pt idx="56">
                  <c:v>0.0162162162162162</c:v>
                </c:pt>
                <c:pt idx="57">
                  <c:v>0.0189189189189189</c:v>
                </c:pt>
                <c:pt idx="58">
                  <c:v>0.018018018018018</c:v>
                </c:pt>
                <c:pt idx="59">
                  <c:v>0.0153153153153153</c:v>
                </c:pt>
                <c:pt idx="60">
                  <c:v>0.00810810810810811</c:v>
                </c:pt>
                <c:pt idx="61">
                  <c:v>0.00720720720720721</c:v>
                </c:pt>
                <c:pt idx="62">
                  <c:v>0.00900900900900901</c:v>
                </c:pt>
                <c:pt idx="63">
                  <c:v>0.00810810810810811</c:v>
                </c:pt>
                <c:pt idx="64">
                  <c:v>0.00990990990990991</c:v>
                </c:pt>
                <c:pt idx="65">
                  <c:v>0.00900900900900901</c:v>
                </c:pt>
                <c:pt idx="66">
                  <c:v>0.00720720720720721</c:v>
                </c:pt>
                <c:pt idx="67">
                  <c:v>0.00900900900900901</c:v>
                </c:pt>
                <c:pt idx="68">
                  <c:v>0.0108108108108108</c:v>
                </c:pt>
                <c:pt idx="69">
                  <c:v>0.00810810810810811</c:v>
                </c:pt>
                <c:pt idx="70">
                  <c:v>0.00810810810810811</c:v>
                </c:pt>
                <c:pt idx="71">
                  <c:v>0.00720720720720721</c:v>
                </c:pt>
                <c:pt idx="72">
                  <c:v>0.00720720720720721</c:v>
                </c:pt>
                <c:pt idx="73">
                  <c:v>0.00720720720720721</c:v>
                </c:pt>
                <c:pt idx="74">
                  <c:v>0.00810810810810811</c:v>
                </c:pt>
                <c:pt idx="75">
                  <c:v>0.0108108108108108</c:v>
                </c:pt>
                <c:pt idx="76">
                  <c:v>0.00900900900900901</c:v>
                </c:pt>
                <c:pt idx="77">
                  <c:v>0.00810810810810811</c:v>
                </c:pt>
                <c:pt idx="78">
                  <c:v>0.00810810810810811</c:v>
                </c:pt>
                <c:pt idx="79">
                  <c:v>0.0117117117117117</c:v>
                </c:pt>
                <c:pt idx="80">
                  <c:v>0.0117117117117117</c:v>
                </c:pt>
                <c:pt idx="81">
                  <c:v>0.0108108108108108</c:v>
                </c:pt>
                <c:pt idx="82">
                  <c:v>0.0108108108108108</c:v>
                </c:pt>
                <c:pt idx="83">
                  <c:v>0.0108108108108108</c:v>
                </c:pt>
                <c:pt idx="84">
                  <c:v>0.0162162162162162</c:v>
                </c:pt>
                <c:pt idx="85">
                  <c:v>0.0108108108108108</c:v>
                </c:pt>
                <c:pt idx="86">
                  <c:v>0.0108108108108108</c:v>
                </c:pt>
                <c:pt idx="87">
                  <c:v>0.00900900900900901</c:v>
                </c:pt>
                <c:pt idx="88">
                  <c:v>0.00990990990990991</c:v>
                </c:pt>
                <c:pt idx="89">
                  <c:v>0.00990990990990991</c:v>
                </c:pt>
                <c:pt idx="90">
                  <c:v>0.018018018018018</c:v>
                </c:pt>
                <c:pt idx="91">
                  <c:v>0.0135135135135135</c:v>
                </c:pt>
                <c:pt idx="92">
                  <c:v>0.018018018018018</c:v>
                </c:pt>
                <c:pt idx="93">
                  <c:v>0.0126126126126126</c:v>
                </c:pt>
                <c:pt idx="94">
                  <c:v>0.0171171171171171</c:v>
                </c:pt>
                <c:pt idx="95">
                  <c:v>0.018018018018018</c:v>
                </c:pt>
                <c:pt idx="96">
                  <c:v>0.0135135135135135</c:v>
                </c:pt>
                <c:pt idx="97">
                  <c:v>0.00990990990990991</c:v>
                </c:pt>
                <c:pt idx="98">
                  <c:v>0.00900900900900901</c:v>
                </c:pt>
                <c:pt idx="99">
                  <c:v>0.0117117117117117</c:v>
                </c:pt>
                <c:pt idx="100">
                  <c:v>0.0171171171171171</c:v>
                </c:pt>
                <c:pt idx="101">
                  <c:v>0.00900900900900901</c:v>
                </c:pt>
                <c:pt idx="102">
                  <c:v>0.00990990990990991</c:v>
                </c:pt>
                <c:pt idx="103">
                  <c:v>0.00990990990990991</c:v>
                </c:pt>
                <c:pt idx="104">
                  <c:v>0.00900900900900901</c:v>
                </c:pt>
                <c:pt idx="105">
                  <c:v>0.0117117117117117</c:v>
                </c:pt>
                <c:pt idx="106">
                  <c:v>0.0144144144144144</c:v>
                </c:pt>
                <c:pt idx="107">
                  <c:v>0.018018018018018</c:v>
                </c:pt>
                <c:pt idx="108">
                  <c:v>0.0162162162162162</c:v>
                </c:pt>
                <c:pt idx="109">
                  <c:v>0.018018018018018</c:v>
                </c:pt>
                <c:pt idx="110">
                  <c:v>0.018018018018018</c:v>
                </c:pt>
                <c:pt idx="111">
                  <c:v>0.0162162162162162</c:v>
                </c:pt>
                <c:pt idx="112">
                  <c:v>0.00990990990990991</c:v>
                </c:pt>
                <c:pt idx="113">
                  <c:v>0.00900900900900901</c:v>
                </c:pt>
                <c:pt idx="114">
                  <c:v>0.00990990990990991</c:v>
                </c:pt>
                <c:pt idx="115">
                  <c:v>0.00990990990990991</c:v>
                </c:pt>
                <c:pt idx="116">
                  <c:v>0.0108108108108108</c:v>
                </c:pt>
                <c:pt idx="117">
                  <c:v>0.0117117117117117</c:v>
                </c:pt>
                <c:pt idx="118">
                  <c:v>0.00990990990990991</c:v>
                </c:pt>
                <c:pt idx="119">
                  <c:v>0.0135135135135135</c:v>
                </c:pt>
                <c:pt idx="120">
                  <c:v>0.0108108108108108</c:v>
                </c:pt>
                <c:pt idx="121">
                  <c:v>0.0108108108108108</c:v>
                </c:pt>
                <c:pt idx="122">
                  <c:v>0.0135135135135135</c:v>
                </c:pt>
                <c:pt idx="123">
                  <c:v>0.0171171171171171</c:v>
                </c:pt>
                <c:pt idx="124">
                  <c:v>0.0162162162162162</c:v>
                </c:pt>
                <c:pt idx="125">
                  <c:v>0.018018018018018</c:v>
                </c:pt>
                <c:pt idx="126">
                  <c:v>0.0252252252252252</c:v>
                </c:pt>
                <c:pt idx="127">
                  <c:v>0.018018018018018</c:v>
                </c:pt>
                <c:pt idx="128">
                  <c:v>0.00900900900900901</c:v>
                </c:pt>
                <c:pt idx="129">
                  <c:v>0.00900900900900901</c:v>
                </c:pt>
                <c:pt idx="130">
                  <c:v>0.00900900900900901</c:v>
                </c:pt>
                <c:pt idx="131">
                  <c:v>0.0108108108108108</c:v>
                </c:pt>
                <c:pt idx="132">
                  <c:v>0.00990990990990991</c:v>
                </c:pt>
                <c:pt idx="133">
                  <c:v>0.00810810810810811</c:v>
                </c:pt>
                <c:pt idx="134">
                  <c:v>0.00900900900900901</c:v>
                </c:pt>
                <c:pt idx="135">
                  <c:v>0.00900900900900901</c:v>
                </c:pt>
                <c:pt idx="136">
                  <c:v>0.00630630630630631</c:v>
                </c:pt>
                <c:pt idx="137">
                  <c:v>0.00810810810810811</c:v>
                </c:pt>
                <c:pt idx="138">
                  <c:v>0.00900900900900901</c:v>
                </c:pt>
                <c:pt idx="139">
                  <c:v>0.00810810810810811</c:v>
                </c:pt>
                <c:pt idx="140">
                  <c:v>0.00810810810810811</c:v>
                </c:pt>
                <c:pt idx="141">
                  <c:v>0.00720720720720721</c:v>
                </c:pt>
                <c:pt idx="142">
                  <c:v>0.00810810810810811</c:v>
                </c:pt>
                <c:pt idx="143">
                  <c:v>0.00900900900900901</c:v>
                </c:pt>
                <c:pt idx="144">
                  <c:v>0.0117117117117117</c:v>
                </c:pt>
                <c:pt idx="145">
                  <c:v>0.00990990990990991</c:v>
                </c:pt>
                <c:pt idx="146">
                  <c:v>0.00900900900900901</c:v>
                </c:pt>
                <c:pt idx="147">
                  <c:v>0.0108108108108108</c:v>
                </c:pt>
                <c:pt idx="148">
                  <c:v>0.00900900900900901</c:v>
                </c:pt>
                <c:pt idx="149">
                  <c:v>0.00990990990990991</c:v>
                </c:pt>
                <c:pt idx="150">
                  <c:v>0.00990990990990991</c:v>
                </c:pt>
                <c:pt idx="151">
                  <c:v>0.00900900900900901</c:v>
                </c:pt>
                <c:pt idx="152">
                  <c:v>0.0117117117117117</c:v>
                </c:pt>
                <c:pt idx="153">
                  <c:v>0.0135135135135135</c:v>
                </c:pt>
                <c:pt idx="154">
                  <c:v>0.00900900900900901</c:v>
                </c:pt>
                <c:pt idx="155">
                  <c:v>0.0117117117117117</c:v>
                </c:pt>
                <c:pt idx="156">
                  <c:v>0.0135135135135135</c:v>
                </c:pt>
                <c:pt idx="157">
                  <c:v>0.018018018018018</c:v>
                </c:pt>
                <c:pt idx="158">
                  <c:v>0.0225225225225225</c:v>
                </c:pt>
                <c:pt idx="159">
                  <c:v>0.0189189189189189</c:v>
                </c:pt>
                <c:pt idx="160">
                  <c:v>0.0162162162162162</c:v>
                </c:pt>
                <c:pt idx="161">
                  <c:v>0.0171171171171171</c:v>
                </c:pt>
                <c:pt idx="162">
                  <c:v>0.0135135135135135</c:v>
                </c:pt>
                <c:pt idx="163">
                  <c:v>0.00900900900900901</c:v>
                </c:pt>
                <c:pt idx="164">
                  <c:v>0.0117117117117117</c:v>
                </c:pt>
                <c:pt idx="165">
                  <c:v>0.0135135135135135</c:v>
                </c:pt>
                <c:pt idx="166">
                  <c:v>0.0117117117117117</c:v>
                </c:pt>
                <c:pt idx="167">
                  <c:v>0.0144144144144144</c:v>
                </c:pt>
                <c:pt idx="168">
                  <c:v>0.0108108108108108</c:v>
                </c:pt>
                <c:pt idx="169">
                  <c:v>0.00810810810810811</c:v>
                </c:pt>
                <c:pt idx="170">
                  <c:v>0.00720720720720721</c:v>
                </c:pt>
                <c:pt idx="171">
                  <c:v>0.00810810810810811</c:v>
                </c:pt>
                <c:pt idx="172">
                  <c:v>0.00720720720720721</c:v>
                </c:pt>
                <c:pt idx="173">
                  <c:v>0.00810810810810811</c:v>
                </c:pt>
                <c:pt idx="174">
                  <c:v>0.00810810810810811</c:v>
                </c:pt>
                <c:pt idx="175">
                  <c:v>0.00810810810810811</c:v>
                </c:pt>
                <c:pt idx="176">
                  <c:v>0.00630630630630631</c:v>
                </c:pt>
                <c:pt idx="177">
                  <c:v>0.00720720720720721</c:v>
                </c:pt>
                <c:pt idx="178">
                  <c:v>0.00810810810810811</c:v>
                </c:pt>
                <c:pt idx="179">
                  <c:v>0.00630630630630631</c:v>
                </c:pt>
                <c:pt idx="180">
                  <c:v>0.00630630630630631</c:v>
                </c:pt>
                <c:pt idx="181">
                  <c:v>0.00720720720720721</c:v>
                </c:pt>
                <c:pt idx="182">
                  <c:v>0.00540540540540541</c:v>
                </c:pt>
                <c:pt idx="183">
                  <c:v>0.00630630630630631</c:v>
                </c:pt>
                <c:pt idx="184">
                  <c:v>0.00540540540540541</c:v>
                </c:pt>
                <c:pt idx="185">
                  <c:v>0.00540540540540541</c:v>
                </c:pt>
                <c:pt idx="186">
                  <c:v>0.0045045045045045</c:v>
                </c:pt>
                <c:pt idx="187">
                  <c:v>0.0045045045045045</c:v>
                </c:pt>
                <c:pt idx="188">
                  <c:v>0.00810810810810811</c:v>
                </c:pt>
                <c:pt idx="189">
                  <c:v>0.00630630630630631</c:v>
                </c:pt>
                <c:pt idx="190">
                  <c:v>0.00630630630630631</c:v>
                </c:pt>
                <c:pt idx="191">
                  <c:v>0.00540540540540541</c:v>
                </c:pt>
                <c:pt idx="192">
                  <c:v>0.00810810810810811</c:v>
                </c:pt>
                <c:pt idx="193">
                  <c:v>0.00810810810810811</c:v>
                </c:pt>
                <c:pt idx="194">
                  <c:v>0.00720720720720721</c:v>
                </c:pt>
                <c:pt idx="195">
                  <c:v>0.0036036036036036</c:v>
                </c:pt>
                <c:pt idx="196">
                  <c:v>0.0045045045045045</c:v>
                </c:pt>
                <c:pt idx="197">
                  <c:v>0.00720720720720721</c:v>
                </c:pt>
                <c:pt idx="198">
                  <c:v>0.00630630630630631</c:v>
                </c:pt>
                <c:pt idx="199">
                  <c:v>0.0045045045045045</c:v>
                </c:pt>
                <c:pt idx="200">
                  <c:v>0.0036036036036036</c:v>
                </c:pt>
                <c:pt idx="201">
                  <c:v>0.00810810810810811</c:v>
                </c:pt>
                <c:pt idx="202">
                  <c:v>0.00900900900900901</c:v>
                </c:pt>
                <c:pt idx="203">
                  <c:v>0.0108108108108108</c:v>
                </c:pt>
                <c:pt idx="204">
                  <c:v>0.0162162162162162</c:v>
                </c:pt>
                <c:pt idx="205">
                  <c:v>0.0135135135135135</c:v>
                </c:pt>
                <c:pt idx="206">
                  <c:v>0.0144144144144144</c:v>
                </c:pt>
                <c:pt idx="207">
                  <c:v>0.0162162162162162</c:v>
                </c:pt>
                <c:pt idx="208">
                  <c:v>0.0135135135135135</c:v>
                </c:pt>
                <c:pt idx="209">
                  <c:v>0.00990990990990991</c:v>
                </c:pt>
                <c:pt idx="210">
                  <c:v>0.00900900900900901</c:v>
                </c:pt>
                <c:pt idx="211">
                  <c:v>0.0108108108108108</c:v>
                </c:pt>
                <c:pt idx="212">
                  <c:v>0.0135135135135135</c:v>
                </c:pt>
                <c:pt idx="213">
                  <c:v>0.0144144144144144</c:v>
                </c:pt>
                <c:pt idx="214">
                  <c:v>0.018018018018018</c:v>
                </c:pt>
                <c:pt idx="215">
                  <c:v>0.0171171171171171</c:v>
                </c:pt>
                <c:pt idx="216">
                  <c:v>0.0162162162162162</c:v>
                </c:pt>
                <c:pt idx="217">
                  <c:v>0.0189189189189189</c:v>
                </c:pt>
                <c:pt idx="218">
                  <c:v>0.018018018018018</c:v>
                </c:pt>
                <c:pt idx="219">
                  <c:v>0.0135135135135135</c:v>
                </c:pt>
                <c:pt idx="220">
                  <c:v>0.0135135135135135</c:v>
                </c:pt>
                <c:pt idx="221">
                  <c:v>0.0171171171171171</c:v>
                </c:pt>
                <c:pt idx="222">
                  <c:v>0.0135135135135135</c:v>
                </c:pt>
                <c:pt idx="223">
                  <c:v>0.0126126126126126</c:v>
                </c:pt>
                <c:pt idx="224">
                  <c:v>0.0153153153153153</c:v>
                </c:pt>
                <c:pt idx="225">
                  <c:v>0.0162162162162162</c:v>
                </c:pt>
                <c:pt idx="226">
                  <c:v>0.0207207207207207</c:v>
                </c:pt>
                <c:pt idx="227">
                  <c:v>0.0135135135135135</c:v>
                </c:pt>
                <c:pt idx="228">
                  <c:v>0.0126126126126126</c:v>
                </c:pt>
                <c:pt idx="229">
                  <c:v>0.0117117117117117</c:v>
                </c:pt>
                <c:pt idx="230">
                  <c:v>0.0108108108108108</c:v>
                </c:pt>
                <c:pt idx="231">
                  <c:v>0.00900900900900901</c:v>
                </c:pt>
                <c:pt idx="232">
                  <c:v>0.0171171171171171</c:v>
                </c:pt>
                <c:pt idx="233">
                  <c:v>0.00900900900900901</c:v>
                </c:pt>
                <c:pt idx="234">
                  <c:v>0.00990990990990991</c:v>
                </c:pt>
                <c:pt idx="235">
                  <c:v>0.0108108108108108</c:v>
                </c:pt>
                <c:pt idx="236">
                  <c:v>0.0117117117117117</c:v>
                </c:pt>
                <c:pt idx="237">
                  <c:v>0.0117117117117117</c:v>
                </c:pt>
                <c:pt idx="238">
                  <c:v>0.0135135135135135</c:v>
                </c:pt>
                <c:pt idx="239">
                  <c:v>0.0144144144144144</c:v>
                </c:pt>
                <c:pt idx="240">
                  <c:v>0.0153153153153153</c:v>
                </c:pt>
                <c:pt idx="241">
                  <c:v>0.0207207207207207</c:v>
                </c:pt>
                <c:pt idx="242">
                  <c:v>0.0351351351351351</c:v>
                </c:pt>
                <c:pt idx="243">
                  <c:v>0.0342342342342342</c:v>
                </c:pt>
                <c:pt idx="244">
                  <c:v>0.027027027027027</c:v>
                </c:pt>
                <c:pt idx="245">
                  <c:v>0.0189189189189189</c:v>
                </c:pt>
                <c:pt idx="246">
                  <c:v>0.027027027027027</c:v>
                </c:pt>
                <c:pt idx="247">
                  <c:v>0.0261261261261261</c:v>
                </c:pt>
                <c:pt idx="248">
                  <c:v>0.036036036036036</c:v>
                </c:pt>
                <c:pt idx="249">
                  <c:v>0.0342342342342342</c:v>
                </c:pt>
                <c:pt idx="250">
                  <c:v>0.036036036036036</c:v>
                </c:pt>
                <c:pt idx="251">
                  <c:v>0.0342342342342342</c:v>
                </c:pt>
                <c:pt idx="252">
                  <c:v>0.0540540540540541</c:v>
                </c:pt>
                <c:pt idx="253">
                  <c:v>0.036036036036036</c:v>
                </c:pt>
                <c:pt idx="254">
                  <c:v>0.036036036036036</c:v>
                </c:pt>
                <c:pt idx="255">
                  <c:v>0.0333333333333333</c:v>
                </c:pt>
                <c:pt idx="256">
                  <c:v>0.0315315315315315</c:v>
                </c:pt>
                <c:pt idx="257">
                  <c:v>0.027027027027027</c:v>
                </c:pt>
                <c:pt idx="258">
                  <c:v>0.0261261261261261</c:v>
                </c:pt>
                <c:pt idx="259">
                  <c:v>0.0189189189189189</c:v>
                </c:pt>
                <c:pt idx="260">
                  <c:v>0.018018018018018</c:v>
                </c:pt>
                <c:pt idx="261">
                  <c:v>0.0153153153153153</c:v>
                </c:pt>
                <c:pt idx="262">
                  <c:v>0.0135135135135135</c:v>
                </c:pt>
                <c:pt idx="263">
                  <c:v>0.0171171171171171</c:v>
                </c:pt>
                <c:pt idx="264">
                  <c:v>0.0135135135135135</c:v>
                </c:pt>
                <c:pt idx="265">
                  <c:v>0.0162162162162162</c:v>
                </c:pt>
                <c:pt idx="266">
                  <c:v>0.0171171171171171</c:v>
                </c:pt>
                <c:pt idx="267">
                  <c:v>0.018018018018018</c:v>
                </c:pt>
                <c:pt idx="268">
                  <c:v>0.0261261261261261</c:v>
                </c:pt>
                <c:pt idx="269">
                  <c:v>0.027027027027027</c:v>
                </c:pt>
                <c:pt idx="270">
                  <c:v>0.0369369369369369</c:v>
                </c:pt>
                <c:pt idx="271">
                  <c:v>0.0405405405405405</c:v>
                </c:pt>
                <c:pt idx="272">
                  <c:v>0.0441441441441441</c:v>
                </c:pt>
                <c:pt idx="273">
                  <c:v>0.0459459459459459</c:v>
                </c:pt>
                <c:pt idx="274">
                  <c:v>0.0495495495495496</c:v>
                </c:pt>
                <c:pt idx="275">
                  <c:v>0.0441441441441441</c:v>
                </c:pt>
                <c:pt idx="276">
                  <c:v>0.0396396396396396</c:v>
                </c:pt>
                <c:pt idx="277">
                  <c:v>0.0405405405405405</c:v>
                </c:pt>
                <c:pt idx="278">
                  <c:v>0.036036036036036</c:v>
                </c:pt>
                <c:pt idx="279">
                  <c:v>0.0387387387387387</c:v>
                </c:pt>
                <c:pt idx="280">
                  <c:v>0.0387387387387387</c:v>
                </c:pt>
                <c:pt idx="281">
                  <c:v>0.0288288288288288</c:v>
                </c:pt>
                <c:pt idx="282">
                  <c:v>0.027027027027027</c:v>
                </c:pt>
                <c:pt idx="283">
                  <c:v>0.027027027027027</c:v>
                </c:pt>
                <c:pt idx="284">
                  <c:v>0.027027027027027</c:v>
                </c:pt>
                <c:pt idx="285">
                  <c:v>0.027027027027027</c:v>
                </c:pt>
                <c:pt idx="286">
                  <c:v>0.0288288288288288</c:v>
                </c:pt>
                <c:pt idx="287">
                  <c:v>0.0405405405405405</c:v>
                </c:pt>
                <c:pt idx="288">
                  <c:v>0.0414414414414414</c:v>
                </c:pt>
                <c:pt idx="289">
                  <c:v>0.0288288288288288</c:v>
                </c:pt>
                <c:pt idx="290">
                  <c:v>0.0315315315315315</c:v>
                </c:pt>
                <c:pt idx="291">
                  <c:v>0.0279279279279279</c:v>
                </c:pt>
                <c:pt idx="292">
                  <c:v>0.0252252252252252</c:v>
                </c:pt>
                <c:pt idx="293">
                  <c:v>0.0225225225225225</c:v>
                </c:pt>
                <c:pt idx="294">
                  <c:v>0.0207207207207207</c:v>
                </c:pt>
                <c:pt idx="295">
                  <c:v>0.018018018018018</c:v>
                </c:pt>
                <c:pt idx="296">
                  <c:v>0.0198198198198198</c:v>
                </c:pt>
                <c:pt idx="297">
                  <c:v>0.0189189189189189</c:v>
                </c:pt>
                <c:pt idx="298">
                  <c:v>0.0153153153153153</c:v>
                </c:pt>
                <c:pt idx="299">
                  <c:v>0.0171171171171171</c:v>
                </c:pt>
                <c:pt idx="300">
                  <c:v>0.018018018018018</c:v>
                </c:pt>
                <c:pt idx="301">
                  <c:v>0.018018018018018</c:v>
                </c:pt>
                <c:pt idx="302">
                  <c:v>0.0171171171171171</c:v>
                </c:pt>
                <c:pt idx="303">
                  <c:v>0.0189189189189189</c:v>
                </c:pt>
                <c:pt idx="304">
                  <c:v>0.0207207207207207</c:v>
                </c:pt>
                <c:pt idx="305">
                  <c:v>0.0225225225225225</c:v>
                </c:pt>
                <c:pt idx="306">
                  <c:v>0.018018018018018</c:v>
                </c:pt>
                <c:pt idx="307">
                  <c:v>0.0117117117117117</c:v>
                </c:pt>
                <c:pt idx="308">
                  <c:v>0.018018018018018</c:v>
                </c:pt>
                <c:pt idx="309">
                  <c:v>0.0171171171171171</c:v>
                </c:pt>
                <c:pt idx="310">
                  <c:v>0.0198198198198198</c:v>
                </c:pt>
                <c:pt idx="311">
                  <c:v>0.018018018018018</c:v>
                </c:pt>
                <c:pt idx="312">
                  <c:v>0.0225225225225225</c:v>
                </c:pt>
                <c:pt idx="313">
                  <c:v>0.018018018018018</c:v>
                </c:pt>
                <c:pt idx="314">
                  <c:v>0.0153153153153153</c:v>
                </c:pt>
                <c:pt idx="315">
                  <c:v>0.0171171171171171</c:v>
                </c:pt>
                <c:pt idx="316">
                  <c:v>0.0108108108108108</c:v>
                </c:pt>
                <c:pt idx="317">
                  <c:v>0.00900900900900901</c:v>
                </c:pt>
                <c:pt idx="318">
                  <c:v>0.0135135135135135</c:v>
                </c:pt>
                <c:pt idx="319">
                  <c:v>0.0162162162162162</c:v>
                </c:pt>
                <c:pt idx="320">
                  <c:v>0.0126126126126126</c:v>
                </c:pt>
                <c:pt idx="321">
                  <c:v>0.0126126126126126</c:v>
                </c:pt>
                <c:pt idx="322">
                  <c:v>0.0144144144144144</c:v>
                </c:pt>
                <c:pt idx="323">
                  <c:v>0.00810810810810811</c:v>
                </c:pt>
                <c:pt idx="324">
                  <c:v>0.00900900900900901</c:v>
                </c:pt>
                <c:pt idx="325">
                  <c:v>0.0135135135135135</c:v>
                </c:pt>
                <c:pt idx="326">
                  <c:v>0.0171171171171171</c:v>
                </c:pt>
                <c:pt idx="327">
                  <c:v>0.0252252252252252</c:v>
                </c:pt>
                <c:pt idx="328">
                  <c:v>0.018018018018018</c:v>
                </c:pt>
                <c:pt idx="329">
                  <c:v>0.0216216216216216</c:v>
                </c:pt>
                <c:pt idx="330">
                  <c:v>0.0198198198198198</c:v>
                </c:pt>
                <c:pt idx="331">
                  <c:v>0.018018018018018</c:v>
                </c:pt>
                <c:pt idx="332">
                  <c:v>0.0171171171171171</c:v>
                </c:pt>
                <c:pt idx="333">
                  <c:v>0.0225225225225225</c:v>
                </c:pt>
                <c:pt idx="334">
                  <c:v>0.0252252252252252</c:v>
                </c:pt>
                <c:pt idx="335">
                  <c:v>0.027027027027027</c:v>
                </c:pt>
                <c:pt idx="336">
                  <c:v>0.0405405405405405</c:v>
                </c:pt>
                <c:pt idx="337">
                  <c:v>0.0225225225225225</c:v>
                </c:pt>
                <c:pt idx="338">
                  <c:v>0.0342342342342342</c:v>
                </c:pt>
                <c:pt idx="339">
                  <c:v>0.0261261261261261</c:v>
                </c:pt>
                <c:pt idx="340">
                  <c:v>0.036036036036036</c:v>
                </c:pt>
                <c:pt idx="341">
                  <c:v>0.0315315315315315</c:v>
                </c:pt>
                <c:pt idx="342">
                  <c:v>0.0252252252252252</c:v>
                </c:pt>
                <c:pt idx="343">
                  <c:v>0.0342342342342342</c:v>
                </c:pt>
                <c:pt idx="344">
                  <c:v>0.0243243243243243</c:v>
                </c:pt>
                <c:pt idx="345">
                  <c:v>0.0198198198198198</c:v>
                </c:pt>
                <c:pt idx="346">
                  <c:v>0.018018018018018</c:v>
                </c:pt>
                <c:pt idx="347">
                  <c:v>0.0171171171171171</c:v>
                </c:pt>
                <c:pt idx="348">
                  <c:v>0.0207207207207207</c:v>
                </c:pt>
                <c:pt idx="349">
                  <c:v>0.0234234234234234</c:v>
                </c:pt>
                <c:pt idx="350">
                  <c:v>0.0189189189189189</c:v>
                </c:pt>
                <c:pt idx="351">
                  <c:v>0.0135135135135135</c:v>
                </c:pt>
                <c:pt idx="352">
                  <c:v>0.0144144144144144</c:v>
                </c:pt>
                <c:pt idx="353">
                  <c:v>0.0144144144144144</c:v>
                </c:pt>
                <c:pt idx="354">
                  <c:v>0.0135135135135135</c:v>
                </c:pt>
                <c:pt idx="355">
                  <c:v>0.0162162162162162</c:v>
                </c:pt>
                <c:pt idx="356">
                  <c:v>0.018018018018018</c:v>
                </c:pt>
                <c:pt idx="357">
                  <c:v>0.018018018018018</c:v>
                </c:pt>
                <c:pt idx="358">
                  <c:v>0.0126126126126126</c:v>
                </c:pt>
                <c:pt idx="359">
                  <c:v>0.0153153153153153</c:v>
                </c:pt>
                <c:pt idx="360">
                  <c:v>0.0117117117117117</c:v>
                </c:pt>
                <c:pt idx="361">
                  <c:v>0.00900900900900901</c:v>
                </c:pt>
                <c:pt idx="362">
                  <c:v>0.0117117117117117</c:v>
                </c:pt>
                <c:pt idx="363">
                  <c:v>0.0135135135135135</c:v>
                </c:pt>
                <c:pt idx="364">
                  <c:v>0.027027027027027</c:v>
                </c:pt>
                <c:pt idx="365">
                  <c:v>0.0225225225225225</c:v>
                </c:pt>
                <c:pt idx="366">
                  <c:v>0.027027027027027</c:v>
                </c:pt>
                <c:pt idx="367">
                  <c:v>0.018018018018018</c:v>
                </c:pt>
                <c:pt idx="368">
                  <c:v>0.0225225225225225</c:v>
                </c:pt>
                <c:pt idx="369">
                  <c:v>0.0225225225225225</c:v>
                </c:pt>
                <c:pt idx="370">
                  <c:v>0.018018018018018</c:v>
                </c:pt>
                <c:pt idx="371">
                  <c:v>0.0225225225225225</c:v>
                </c:pt>
                <c:pt idx="372">
                  <c:v>0.0207207207207207</c:v>
                </c:pt>
                <c:pt idx="373">
                  <c:v>0.018018018018018</c:v>
                </c:pt>
                <c:pt idx="374">
                  <c:v>0.0135135135135135</c:v>
                </c:pt>
                <c:pt idx="375">
                  <c:v>0.0225225225225225</c:v>
                </c:pt>
                <c:pt idx="376">
                  <c:v>0.0189189189189189</c:v>
                </c:pt>
                <c:pt idx="377">
                  <c:v>0.0207207207207207</c:v>
                </c:pt>
                <c:pt idx="378">
                  <c:v>0.0189189189189189</c:v>
                </c:pt>
                <c:pt idx="379">
                  <c:v>0.0171171171171171</c:v>
                </c:pt>
                <c:pt idx="380">
                  <c:v>0.0189189189189189</c:v>
                </c:pt>
                <c:pt idx="381">
                  <c:v>0.0135135135135135</c:v>
                </c:pt>
                <c:pt idx="382">
                  <c:v>0.0126126126126126</c:v>
                </c:pt>
                <c:pt idx="383">
                  <c:v>0.0108108108108108</c:v>
                </c:pt>
                <c:pt idx="384">
                  <c:v>0.0135135135135135</c:v>
                </c:pt>
                <c:pt idx="385">
                  <c:v>0.0117117117117117</c:v>
                </c:pt>
                <c:pt idx="386">
                  <c:v>0.00990990990990991</c:v>
                </c:pt>
                <c:pt idx="387">
                  <c:v>0.00990990990990991</c:v>
                </c:pt>
                <c:pt idx="388">
                  <c:v>0.00630630630630631</c:v>
                </c:pt>
                <c:pt idx="389">
                  <c:v>0.00990990990990991</c:v>
                </c:pt>
                <c:pt idx="390">
                  <c:v>0.00900900900900901</c:v>
                </c:pt>
                <c:pt idx="391">
                  <c:v>0.0108108108108108</c:v>
                </c:pt>
                <c:pt idx="392">
                  <c:v>0.00990990990990991</c:v>
                </c:pt>
                <c:pt idx="393">
                  <c:v>0.00990990990990991</c:v>
                </c:pt>
                <c:pt idx="394">
                  <c:v>0.00900900900900901</c:v>
                </c:pt>
                <c:pt idx="395">
                  <c:v>0.0108108108108108</c:v>
                </c:pt>
                <c:pt idx="396">
                  <c:v>0.00720720720720721</c:v>
                </c:pt>
                <c:pt idx="397">
                  <c:v>0.0126126126126126</c:v>
                </c:pt>
                <c:pt idx="398">
                  <c:v>0.00810810810810811</c:v>
                </c:pt>
                <c:pt idx="399">
                  <c:v>0.00720720720720721</c:v>
                </c:pt>
                <c:pt idx="400">
                  <c:v>0.0135135135135135</c:v>
                </c:pt>
                <c:pt idx="401">
                  <c:v>0.0108108108108108</c:v>
                </c:pt>
                <c:pt idx="402">
                  <c:v>0.0135135135135135</c:v>
                </c:pt>
                <c:pt idx="403">
                  <c:v>0.0126126126126126</c:v>
                </c:pt>
                <c:pt idx="404">
                  <c:v>0.018018018018018</c:v>
                </c:pt>
                <c:pt idx="405">
                  <c:v>0.0171171171171171</c:v>
                </c:pt>
                <c:pt idx="406">
                  <c:v>0.018018018018018</c:v>
                </c:pt>
                <c:pt idx="407">
                  <c:v>0.0153153153153153</c:v>
                </c:pt>
                <c:pt idx="408">
                  <c:v>0.0108108108108108</c:v>
                </c:pt>
                <c:pt idx="409">
                  <c:v>0.018018018018018</c:v>
                </c:pt>
                <c:pt idx="410">
                  <c:v>0.0144144144144144</c:v>
                </c:pt>
                <c:pt idx="411">
                  <c:v>0.0126126126126126</c:v>
                </c:pt>
                <c:pt idx="412">
                  <c:v>0.0108108108108108</c:v>
                </c:pt>
                <c:pt idx="413">
                  <c:v>0.0108108108108108</c:v>
                </c:pt>
                <c:pt idx="414">
                  <c:v>0.00810810810810811</c:v>
                </c:pt>
                <c:pt idx="415">
                  <c:v>0.00810810810810811</c:v>
                </c:pt>
                <c:pt idx="416">
                  <c:v>0.00720720720720721</c:v>
                </c:pt>
                <c:pt idx="417">
                  <c:v>0.00900900900900901</c:v>
                </c:pt>
                <c:pt idx="418">
                  <c:v>0.00900900900900901</c:v>
                </c:pt>
                <c:pt idx="419">
                  <c:v>0.0162162162162162</c:v>
                </c:pt>
                <c:pt idx="420">
                  <c:v>0.018018018018018</c:v>
                </c:pt>
                <c:pt idx="421">
                  <c:v>0.0153153153153153</c:v>
                </c:pt>
                <c:pt idx="422">
                  <c:v>0.00990990990990991</c:v>
                </c:pt>
                <c:pt idx="423">
                  <c:v>0.0135135135135135</c:v>
                </c:pt>
                <c:pt idx="424">
                  <c:v>0.0126126126126126</c:v>
                </c:pt>
                <c:pt idx="425">
                  <c:v>0.0162162162162162</c:v>
                </c:pt>
                <c:pt idx="426">
                  <c:v>0.00900900900900901</c:v>
                </c:pt>
                <c:pt idx="427">
                  <c:v>0.0108108108108108</c:v>
                </c:pt>
                <c:pt idx="428">
                  <c:v>0.0117117117117117</c:v>
                </c:pt>
                <c:pt idx="429">
                  <c:v>0.0117117117117117</c:v>
                </c:pt>
                <c:pt idx="430">
                  <c:v>0.0171171171171171</c:v>
                </c:pt>
                <c:pt idx="431">
                  <c:v>0.0108108108108108</c:v>
                </c:pt>
                <c:pt idx="432">
                  <c:v>0.0126126126126126</c:v>
                </c:pt>
                <c:pt idx="433">
                  <c:v>0.0117117117117117</c:v>
                </c:pt>
                <c:pt idx="434">
                  <c:v>0.0135135135135135</c:v>
                </c:pt>
                <c:pt idx="435">
                  <c:v>0.00900900900900901</c:v>
                </c:pt>
                <c:pt idx="436">
                  <c:v>0.0108108108108108</c:v>
                </c:pt>
                <c:pt idx="437">
                  <c:v>0.0108108108108108</c:v>
                </c:pt>
                <c:pt idx="438">
                  <c:v>0.0135135135135135</c:v>
                </c:pt>
                <c:pt idx="439">
                  <c:v>0.0135135135135135</c:v>
                </c:pt>
                <c:pt idx="440">
                  <c:v>0.0117117117117117</c:v>
                </c:pt>
                <c:pt idx="441">
                  <c:v>0.00900900900900901</c:v>
                </c:pt>
                <c:pt idx="442">
                  <c:v>0.00900900900900901</c:v>
                </c:pt>
                <c:pt idx="443">
                  <c:v>0.00810810810810811</c:v>
                </c:pt>
                <c:pt idx="444">
                  <c:v>0.00810810810810811</c:v>
                </c:pt>
                <c:pt idx="445">
                  <c:v>0.00900900900900901</c:v>
                </c:pt>
                <c:pt idx="446">
                  <c:v>0.00720720720720721</c:v>
                </c:pt>
                <c:pt idx="447">
                  <c:v>0.00630630630630631</c:v>
                </c:pt>
                <c:pt idx="448">
                  <c:v>0.00630630630630631</c:v>
                </c:pt>
                <c:pt idx="449">
                  <c:v>0.00540540540540541</c:v>
                </c:pt>
                <c:pt idx="450">
                  <c:v>0.00900900900900901</c:v>
                </c:pt>
                <c:pt idx="451">
                  <c:v>0.00720720720720721</c:v>
                </c:pt>
                <c:pt idx="452">
                  <c:v>0.00720720720720721</c:v>
                </c:pt>
                <c:pt idx="453">
                  <c:v>0.00900900900900901</c:v>
                </c:pt>
                <c:pt idx="454">
                  <c:v>0.00810810810810811</c:v>
                </c:pt>
                <c:pt idx="455">
                  <c:v>0.00990990990990991</c:v>
                </c:pt>
                <c:pt idx="456">
                  <c:v>0.00900900900900901</c:v>
                </c:pt>
                <c:pt idx="457">
                  <c:v>0.00990990990990991</c:v>
                </c:pt>
                <c:pt idx="458">
                  <c:v>0.00900900900900901</c:v>
                </c:pt>
                <c:pt idx="459">
                  <c:v>0.00990990990990991</c:v>
                </c:pt>
                <c:pt idx="460">
                  <c:v>0.0108108108108108</c:v>
                </c:pt>
                <c:pt idx="461">
                  <c:v>0.0108108108108108</c:v>
                </c:pt>
                <c:pt idx="462">
                  <c:v>0.0135135135135135</c:v>
                </c:pt>
                <c:pt idx="463">
                  <c:v>0.0171171171171171</c:v>
                </c:pt>
                <c:pt idx="464">
                  <c:v>0.00900900900900901</c:v>
                </c:pt>
                <c:pt idx="465">
                  <c:v>0.00810810810810811</c:v>
                </c:pt>
                <c:pt idx="466">
                  <c:v>0.0135135135135135</c:v>
                </c:pt>
                <c:pt idx="467">
                  <c:v>0.0144144144144144</c:v>
                </c:pt>
                <c:pt idx="468">
                  <c:v>0.0117117117117117</c:v>
                </c:pt>
                <c:pt idx="469">
                  <c:v>0.00900900900900901</c:v>
                </c:pt>
                <c:pt idx="470">
                  <c:v>0.00900900900900901</c:v>
                </c:pt>
                <c:pt idx="471">
                  <c:v>0.0108108108108108</c:v>
                </c:pt>
                <c:pt idx="472">
                  <c:v>0.00990990990990991</c:v>
                </c:pt>
                <c:pt idx="473">
                  <c:v>0.0108108108108108</c:v>
                </c:pt>
                <c:pt idx="474">
                  <c:v>0.0117117117117117</c:v>
                </c:pt>
                <c:pt idx="475">
                  <c:v>0.0117117117117117</c:v>
                </c:pt>
                <c:pt idx="476">
                  <c:v>0.0135135135135135</c:v>
                </c:pt>
                <c:pt idx="477">
                  <c:v>0.0243243243243243</c:v>
                </c:pt>
                <c:pt idx="478">
                  <c:v>0.0162162162162162</c:v>
                </c:pt>
                <c:pt idx="479">
                  <c:v>0.0198198198198198</c:v>
                </c:pt>
                <c:pt idx="480">
                  <c:v>0.0189189189189189</c:v>
                </c:pt>
                <c:pt idx="481">
                  <c:v>0.0198198198198198</c:v>
                </c:pt>
                <c:pt idx="482">
                  <c:v>0.018018018018018</c:v>
                </c:pt>
                <c:pt idx="483">
                  <c:v>0.018018018018018</c:v>
                </c:pt>
                <c:pt idx="484">
                  <c:v>0.0117117117117117</c:v>
                </c:pt>
                <c:pt idx="485">
                  <c:v>0.0108108108108108</c:v>
                </c:pt>
                <c:pt idx="486">
                  <c:v>0.0135135135135135</c:v>
                </c:pt>
                <c:pt idx="487">
                  <c:v>0.00900900900900901</c:v>
                </c:pt>
                <c:pt idx="488">
                  <c:v>0.0108108108108108</c:v>
                </c:pt>
                <c:pt idx="489">
                  <c:v>0.00900900900900901</c:v>
                </c:pt>
                <c:pt idx="490">
                  <c:v>0.00900900900900901</c:v>
                </c:pt>
                <c:pt idx="491">
                  <c:v>0.0108108108108108</c:v>
                </c:pt>
                <c:pt idx="492">
                  <c:v>0.0108108108108108</c:v>
                </c:pt>
                <c:pt idx="493">
                  <c:v>0.00990990990990991</c:v>
                </c:pt>
                <c:pt idx="494">
                  <c:v>0.0108108108108108</c:v>
                </c:pt>
                <c:pt idx="495">
                  <c:v>0.00990990990990991</c:v>
                </c:pt>
                <c:pt idx="496">
                  <c:v>0.0126126126126126</c:v>
                </c:pt>
                <c:pt idx="497">
                  <c:v>0.0171171171171171</c:v>
                </c:pt>
                <c:pt idx="498">
                  <c:v>0.0108108108108108</c:v>
                </c:pt>
                <c:pt idx="499">
                  <c:v>0.00900900900900901</c:v>
                </c:pt>
                <c:pt idx="500">
                  <c:v>0.00810810810810811</c:v>
                </c:pt>
                <c:pt idx="501">
                  <c:v>0.0171171171171171</c:v>
                </c:pt>
                <c:pt idx="502">
                  <c:v>0.00900900900900901</c:v>
                </c:pt>
                <c:pt idx="503">
                  <c:v>0.0135135135135135</c:v>
                </c:pt>
                <c:pt idx="504">
                  <c:v>0.018018018018018</c:v>
                </c:pt>
                <c:pt idx="505">
                  <c:v>0.0171171171171171</c:v>
                </c:pt>
                <c:pt idx="506">
                  <c:v>0.018018018018018</c:v>
                </c:pt>
                <c:pt idx="507">
                  <c:v>0.0162162162162162</c:v>
                </c:pt>
                <c:pt idx="508">
                  <c:v>0.027027027027027</c:v>
                </c:pt>
                <c:pt idx="509">
                  <c:v>0.0243243243243243</c:v>
                </c:pt>
                <c:pt idx="510">
                  <c:v>0.018018018018018</c:v>
                </c:pt>
                <c:pt idx="511">
                  <c:v>0.00810810810810811</c:v>
                </c:pt>
                <c:pt idx="512">
                  <c:v>0.00810810810810811</c:v>
                </c:pt>
                <c:pt idx="513">
                  <c:v>0.00900900900900901</c:v>
                </c:pt>
                <c:pt idx="514">
                  <c:v>0.00810810810810811</c:v>
                </c:pt>
                <c:pt idx="515">
                  <c:v>0.00900900900900901</c:v>
                </c:pt>
                <c:pt idx="516">
                  <c:v>0.00720720720720721</c:v>
                </c:pt>
                <c:pt idx="517">
                  <c:v>0.00540540540540541</c:v>
                </c:pt>
                <c:pt idx="518">
                  <c:v>0.00630630630630631</c:v>
                </c:pt>
                <c:pt idx="519">
                  <c:v>0.00720720720720721</c:v>
                </c:pt>
                <c:pt idx="520">
                  <c:v>0.00900900900900901</c:v>
                </c:pt>
                <c:pt idx="521">
                  <c:v>0.00900900900900901</c:v>
                </c:pt>
                <c:pt idx="522">
                  <c:v>0.00630630630630631</c:v>
                </c:pt>
                <c:pt idx="523">
                  <c:v>0.00900900900900901</c:v>
                </c:pt>
                <c:pt idx="524">
                  <c:v>0.00900900900900901</c:v>
                </c:pt>
                <c:pt idx="525">
                  <c:v>0.00900900900900901</c:v>
                </c:pt>
                <c:pt idx="526">
                  <c:v>0.00810810810810811</c:v>
                </c:pt>
                <c:pt idx="527">
                  <c:v>0.00900900900900901</c:v>
                </c:pt>
                <c:pt idx="528">
                  <c:v>0.00900900900900901</c:v>
                </c:pt>
                <c:pt idx="529">
                  <c:v>0.00810810810810811</c:v>
                </c:pt>
                <c:pt idx="530">
                  <c:v>0.00990990990990991</c:v>
                </c:pt>
                <c:pt idx="531">
                  <c:v>0.00540540540540541</c:v>
                </c:pt>
                <c:pt idx="532">
                  <c:v>0.00810810810810811</c:v>
                </c:pt>
                <c:pt idx="533">
                  <c:v>0.00900900900900901</c:v>
                </c:pt>
                <c:pt idx="534">
                  <c:v>0.00810810810810811</c:v>
                </c:pt>
                <c:pt idx="535">
                  <c:v>0.00810810810810811</c:v>
                </c:pt>
                <c:pt idx="536">
                  <c:v>0.00720720720720721</c:v>
                </c:pt>
                <c:pt idx="537">
                  <c:v>0.00900900900900901</c:v>
                </c:pt>
                <c:pt idx="538">
                  <c:v>0.00810810810810811</c:v>
                </c:pt>
                <c:pt idx="539">
                  <c:v>0.00900900900900901</c:v>
                </c:pt>
                <c:pt idx="540">
                  <c:v>0.00720720720720721</c:v>
                </c:pt>
                <c:pt idx="541">
                  <c:v>0.00810810810810811</c:v>
                </c:pt>
                <c:pt idx="542">
                  <c:v>0.00990990990990991</c:v>
                </c:pt>
                <c:pt idx="543">
                  <c:v>0.00900900900900901</c:v>
                </c:pt>
                <c:pt idx="544">
                  <c:v>0.00720720720720721</c:v>
                </c:pt>
                <c:pt idx="545">
                  <c:v>0.00900900900900901</c:v>
                </c:pt>
                <c:pt idx="546">
                  <c:v>0.00990990990990991</c:v>
                </c:pt>
                <c:pt idx="547">
                  <c:v>0.00810810810810811</c:v>
                </c:pt>
                <c:pt idx="548">
                  <c:v>0.00990990990990991</c:v>
                </c:pt>
                <c:pt idx="549">
                  <c:v>0.00900900900900901</c:v>
                </c:pt>
                <c:pt idx="550">
                  <c:v>0.00630630630630631</c:v>
                </c:pt>
                <c:pt idx="551">
                  <c:v>0.00630630630630631</c:v>
                </c:pt>
                <c:pt idx="552">
                  <c:v>0.00720720720720721</c:v>
                </c:pt>
                <c:pt idx="553">
                  <c:v>0.00900900900900901</c:v>
                </c:pt>
                <c:pt idx="554">
                  <c:v>0.00720720720720721</c:v>
                </c:pt>
                <c:pt idx="555">
                  <c:v>0.00900900900900901</c:v>
                </c:pt>
                <c:pt idx="556">
                  <c:v>0.00900900900900901</c:v>
                </c:pt>
                <c:pt idx="557">
                  <c:v>0.00900900900900901</c:v>
                </c:pt>
                <c:pt idx="558">
                  <c:v>0.00990990990990991</c:v>
                </c:pt>
                <c:pt idx="559">
                  <c:v>0.00810810810810811</c:v>
                </c:pt>
                <c:pt idx="560">
                  <c:v>0.00720720720720721</c:v>
                </c:pt>
                <c:pt idx="561">
                  <c:v>0.00810810810810811</c:v>
                </c:pt>
                <c:pt idx="562">
                  <c:v>0.00810810810810811</c:v>
                </c:pt>
                <c:pt idx="563">
                  <c:v>0.00900900900900901</c:v>
                </c:pt>
                <c:pt idx="564">
                  <c:v>0.00900900900900901</c:v>
                </c:pt>
                <c:pt idx="565">
                  <c:v>0.0108108108108108</c:v>
                </c:pt>
                <c:pt idx="566">
                  <c:v>0.0117117117117117</c:v>
                </c:pt>
                <c:pt idx="567">
                  <c:v>0.00990990990990991</c:v>
                </c:pt>
                <c:pt idx="568">
                  <c:v>0.00900900900900901</c:v>
                </c:pt>
                <c:pt idx="569">
                  <c:v>0.00900900900900901</c:v>
                </c:pt>
                <c:pt idx="570">
                  <c:v>0.0135135135135135</c:v>
                </c:pt>
                <c:pt idx="571">
                  <c:v>0.0108108108108108</c:v>
                </c:pt>
                <c:pt idx="572">
                  <c:v>0.00990990990990991</c:v>
                </c:pt>
                <c:pt idx="573">
                  <c:v>0.00900900900900901</c:v>
                </c:pt>
                <c:pt idx="574">
                  <c:v>0.0108108108108108</c:v>
                </c:pt>
                <c:pt idx="575">
                  <c:v>0.00720720720720721</c:v>
                </c:pt>
                <c:pt idx="576">
                  <c:v>0.0117117117117117</c:v>
                </c:pt>
                <c:pt idx="577">
                  <c:v>0.00900900900900901</c:v>
                </c:pt>
                <c:pt idx="578">
                  <c:v>0.0117117117117117</c:v>
                </c:pt>
                <c:pt idx="579">
                  <c:v>0.00900900900900901</c:v>
                </c:pt>
                <c:pt idx="580">
                  <c:v>0.00900900900900901</c:v>
                </c:pt>
                <c:pt idx="581">
                  <c:v>0.0108108108108108</c:v>
                </c:pt>
                <c:pt idx="582">
                  <c:v>0.00990990990990991</c:v>
                </c:pt>
                <c:pt idx="583">
                  <c:v>0.0135135135135135</c:v>
                </c:pt>
                <c:pt idx="584">
                  <c:v>0.0153153153153153</c:v>
                </c:pt>
                <c:pt idx="585">
                  <c:v>0.0135135135135135</c:v>
                </c:pt>
                <c:pt idx="586">
                  <c:v>0.0126126126126126</c:v>
                </c:pt>
                <c:pt idx="587">
                  <c:v>0.0108108108108108</c:v>
                </c:pt>
                <c:pt idx="588">
                  <c:v>0.00900900900900901</c:v>
                </c:pt>
                <c:pt idx="589">
                  <c:v>0.0108108108108108</c:v>
                </c:pt>
                <c:pt idx="590">
                  <c:v>0.00990990990990991</c:v>
                </c:pt>
                <c:pt idx="591">
                  <c:v>0.0135135135135135</c:v>
                </c:pt>
              </c:numCache>
            </c:numRef>
          </c:yVal>
          <c:smooth val="1"/>
        </c:ser>
        <c:axId val="36855126"/>
        <c:axId val="1199952"/>
      </c:scatterChart>
      <c:valAx>
        <c:axId val="36855126"/>
        <c:scaling>
          <c:orientation val="minMax"/>
          <c:max val="6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52"/>
        <c:crossesAt val="0"/>
        <c:crossBetween val="midCat"/>
        <c:majorUnit val="100"/>
        <c:minorUnit val="50"/>
      </c:valAx>
      <c:valAx>
        <c:axId val="1199952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126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308741475512"/>
          <c:y val="0.0971830985915493"/>
          <c:w val="0.952069125852449"/>
          <c:h val="0.8514084507042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70:$A$91</c:f>
              <c:numCache>
                <c:formatCode>General</c:formatCode>
                <c:ptCount val="22"/>
                <c:pt idx="0">
                  <c:v>34.25</c:v>
                </c:pt>
                <c:pt idx="1">
                  <c:v>34.75</c:v>
                </c:pt>
                <c:pt idx="2">
                  <c:v>35.25</c:v>
                </c:pt>
                <c:pt idx="3">
                  <c:v>35.75</c:v>
                </c:pt>
                <c:pt idx="4">
                  <c:v>36.25</c:v>
                </c:pt>
                <c:pt idx="5">
                  <c:v>36.75</c:v>
                </c:pt>
                <c:pt idx="6">
                  <c:v>37.25</c:v>
                </c:pt>
                <c:pt idx="7">
                  <c:v>37.75</c:v>
                </c:pt>
                <c:pt idx="8">
                  <c:v>38.25</c:v>
                </c:pt>
                <c:pt idx="9">
                  <c:v>38.75</c:v>
                </c:pt>
                <c:pt idx="10">
                  <c:v>39.25</c:v>
                </c:pt>
                <c:pt idx="11">
                  <c:v>39.75</c:v>
                </c:pt>
                <c:pt idx="12">
                  <c:v>40.25</c:v>
                </c:pt>
                <c:pt idx="13">
                  <c:v>40.75</c:v>
                </c:pt>
                <c:pt idx="14">
                  <c:v>41.25</c:v>
                </c:pt>
                <c:pt idx="15">
                  <c:v>41.75</c:v>
                </c:pt>
                <c:pt idx="16">
                  <c:v>42.25</c:v>
                </c:pt>
                <c:pt idx="17">
                  <c:v>42.75</c:v>
                </c:pt>
                <c:pt idx="18">
                  <c:v>43.25</c:v>
                </c:pt>
                <c:pt idx="19">
                  <c:v>43.75</c:v>
                </c:pt>
                <c:pt idx="20">
                  <c:v>44.25</c:v>
                </c:pt>
                <c:pt idx="21">
                  <c:v>44.75</c:v>
                </c:pt>
              </c:numCache>
            </c:numRef>
          </c:xVal>
          <c:yVal>
            <c:numRef>
              <c:f>[1]Sheet1!$B$70:$B$91</c:f>
              <c:numCache>
                <c:formatCode>General</c:formatCode>
                <c:ptCount val="22"/>
                <c:pt idx="0">
                  <c:v>-3.16894721984863</c:v>
                </c:pt>
                <c:pt idx="1">
                  <c:v>-3.02729177474976</c:v>
                </c:pt>
                <c:pt idx="2">
                  <c:v>-3.07587838172913</c:v>
                </c:pt>
                <c:pt idx="3">
                  <c:v>-2.92399549484253</c:v>
                </c:pt>
                <c:pt idx="4">
                  <c:v>-2.93313813209534</c:v>
                </c:pt>
                <c:pt idx="5">
                  <c:v>-2.44036650657654</c:v>
                </c:pt>
                <c:pt idx="6">
                  <c:v>-2.17766547203064</c:v>
                </c:pt>
                <c:pt idx="7">
                  <c:v>-2.79395890235901</c:v>
                </c:pt>
                <c:pt idx="8">
                  <c:v>-3.22597551345825</c:v>
                </c:pt>
                <c:pt idx="9">
                  <c:v>-1.095627784729</c:v>
                </c:pt>
                <c:pt idx="10">
                  <c:v>-1.06062614917755</c:v>
                </c:pt>
                <c:pt idx="11">
                  <c:v>-2.47649931907654</c:v>
                </c:pt>
                <c:pt idx="12">
                  <c:v>-3.5539402961731</c:v>
                </c:pt>
                <c:pt idx="13">
                  <c:v>-3.69215178489685</c:v>
                </c:pt>
                <c:pt idx="14">
                  <c:v>-2.84010982513428</c:v>
                </c:pt>
                <c:pt idx="15">
                  <c:v>-2.97504258155823</c:v>
                </c:pt>
                <c:pt idx="16">
                  <c:v>-3.72221779823303</c:v>
                </c:pt>
                <c:pt idx="17">
                  <c:v>-2.92251634597778</c:v>
                </c:pt>
                <c:pt idx="18">
                  <c:v>-1.50207197666168</c:v>
                </c:pt>
                <c:pt idx="19">
                  <c:v>-3.07655787467957</c:v>
                </c:pt>
                <c:pt idx="20">
                  <c:v>-3.24399948120117</c:v>
                </c:pt>
                <c:pt idx="21">
                  <c:v>-2.716576576232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70:$A$91</c:f>
              <c:numCache>
                <c:formatCode>General</c:formatCode>
                <c:ptCount val="22"/>
                <c:pt idx="0">
                  <c:v>34.25</c:v>
                </c:pt>
                <c:pt idx="1">
                  <c:v>34.75</c:v>
                </c:pt>
                <c:pt idx="2">
                  <c:v>35.25</c:v>
                </c:pt>
                <c:pt idx="3">
                  <c:v>35.75</c:v>
                </c:pt>
                <c:pt idx="4">
                  <c:v>36.25</c:v>
                </c:pt>
                <c:pt idx="5">
                  <c:v>36.75</c:v>
                </c:pt>
                <c:pt idx="6">
                  <c:v>37.25</c:v>
                </c:pt>
                <c:pt idx="7">
                  <c:v>37.75</c:v>
                </c:pt>
                <c:pt idx="8">
                  <c:v>38.25</c:v>
                </c:pt>
                <c:pt idx="9">
                  <c:v>38.75</c:v>
                </c:pt>
                <c:pt idx="10">
                  <c:v>39.25</c:v>
                </c:pt>
                <c:pt idx="11">
                  <c:v>39.75</c:v>
                </c:pt>
                <c:pt idx="12">
                  <c:v>40.25</c:v>
                </c:pt>
                <c:pt idx="13">
                  <c:v>40.75</c:v>
                </c:pt>
                <c:pt idx="14">
                  <c:v>41.25</c:v>
                </c:pt>
                <c:pt idx="15">
                  <c:v>41.75</c:v>
                </c:pt>
                <c:pt idx="16">
                  <c:v>42.25</c:v>
                </c:pt>
                <c:pt idx="17">
                  <c:v>42.75</c:v>
                </c:pt>
                <c:pt idx="18">
                  <c:v>43.25</c:v>
                </c:pt>
                <c:pt idx="19">
                  <c:v>43.75</c:v>
                </c:pt>
                <c:pt idx="20">
                  <c:v>44.25</c:v>
                </c:pt>
                <c:pt idx="21">
                  <c:v>44.75</c:v>
                </c:pt>
              </c:numCache>
            </c:numRef>
          </c:xVal>
          <c:yVal>
            <c:numRef>
              <c:f>[1]Sheet1!$C$70:$C$91</c:f>
              <c:numCache>
                <c:formatCode>General</c:formatCode>
                <c:ptCount val="22"/>
                <c:pt idx="0">
                  <c:v>-6.74509382247925</c:v>
                </c:pt>
                <c:pt idx="1">
                  <c:v>-6.3444972038269</c:v>
                </c:pt>
                <c:pt idx="2">
                  <c:v>-6.55231618881226</c:v>
                </c:pt>
                <c:pt idx="3">
                  <c:v>-6.34770202636719</c:v>
                </c:pt>
                <c:pt idx="4">
                  <c:v>-6.61775493621826</c:v>
                </c:pt>
                <c:pt idx="5">
                  <c:v>-6.31189489364624</c:v>
                </c:pt>
                <c:pt idx="6">
                  <c:v>-6.71911191940308</c:v>
                </c:pt>
                <c:pt idx="7">
                  <c:v>-6.45288419723511</c:v>
                </c:pt>
                <c:pt idx="8">
                  <c:v>-6.99624156951904</c:v>
                </c:pt>
                <c:pt idx="9">
                  <c:v>-6.5316047668457</c:v>
                </c:pt>
                <c:pt idx="10">
                  <c:v>-6.41762828826904</c:v>
                </c:pt>
                <c:pt idx="11">
                  <c:v>-6.62486124038696</c:v>
                </c:pt>
                <c:pt idx="12">
                  <c:v>-6.60583829879761</c:v>
                </c:pt>
                <c:pt idx="13">
                  <c:v>-6.47034931182861</c:v>
                </c:pt>
                <c:pt idx="14">
                  <c:v>-6.51879596710205</c:v>
                </c:pt>
                <c:pt idx="15">
                  <c:v>-6.30184745788574</c:v>
                </c:pt>
                <c:pt idx="16">
                  <c:v>-7.08387756347656</c:v>
                </c:pt>
                <c:pt idx="17">
                  <c:v>-6.51829719543457</c:v>
                </c:pt>
                <c:pt idx="18">
                  <c:v>-6.6367974281311</c:v>
                </c:pt>
                <c:pt idx="19">
                  <c:v>-6.57094383239746</c:v>
                </c:pt>
                <c:pt idx="20">
                  <c:v>-6.3171558380127</c:v>
                </c:pt>
                <c:pt idx="21">
                  <c:v>-6.37376117706299</c:v>
                </c:pt>
              </c:numCache>
            </c:numRef>
          </c:yVal>
          <c:smooth val="0"/>
        </c:ser>
        <c:axId val="983118"/>
        <c:axId val="25726636"/>
      </c:scatterChart>
      <c:valAx>
        <c:axId val="983118"/>
        <c:scaling>
          <c:orientation val="maxMin"/>
          <c:max val="44.5"/>
          <c:min val="34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636"/>
        <c:crossesAt val="-8"/>
        <c:crossBetween val="midCat"/>
        <c:majorUnit val="1"/>
        <c:minorUnit val="0.5"/>
      </c:valAx>
      <c:valAx>
        <c:axId val="25726636"/>
        <c:scaling>
          <c:orientation val="minMax"/>
          <c:max val="-1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"/>
        <c:crossesAt val="44.5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775105697995"/>
          <c:y val="0.0910360884749709"/>
          <c:w val="0.934913308250262"/>
          <c:h val="0.863096623981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46:$A$68</c:f>
              <c:numCache>
                <c:formatCode>General</c:formatCode>
                <c:ptCount val="23"/>
                <c:pt idx="0">
                  <c:v>22.25</c:v>
                </c:pt>
                <c:pt idx="1">
                  <c:v>22.75</c:v>
                </c:pt>
                <c:pt idx="2">
                  <c:v>23.25</c:v>
                </c:pt>
                <c:pt idx="3">
                  <c:v>23.75</c:v>
                </c:pt>
                <c:pt idx="4">
                  <c:v>24.25</c:v>
                </c:pt>
                <c:pt idx="5">
                  <c:v>24.75</c:v>
                </c:pt>
                <c:pt idx="6">
                  <c:v>25.25</c:v>
                </c:pt>
                <c:pt idx="7">
                  <c:v>25.75</c:v>
                </c:pt>
                <c:pt idx="8">
                  <c:v>26.25</c:v>
                </c:pt>
                <c:pt idx="9">
                  <c:v>26.75</c:v>
                </c:pt>
                <c:pt idx="10">
                  <c:v>27.25</c:v>
                </c:pt>
                <c:pt idx="11">
                  <c:v>27.75</c:v>
                </c:pt>
                <c:pt idx="12">
                  <c:v>28.25</c:v>
                </c:pt>
                <c:pt idx="13">
                  <c:v>28.75</c:v>
                </c:pt>
                <c:pt idx="14">
                  <c:v>29.25</c:v>
                </c:pt>
                <c:pt idx="15">
                  <c:v>29.75</c:v>
                </c:pt>
                <c:pt idx="16">
                  <c:v>30.25</c:v>
                </c:pt>
                <c:pt idx="17">
                  <c:v>30.75</c:v>
                </c:pt>
                <c:pt idx="18">
                  <c:v>31.25</c:v>
                </c:pt>
                <c:pt idx="19">
                  <c:v>31.75</c:v>
                </c:pt>
                <c:pt idx="20">
                  <c:v>32.25</c:v>
                </c:pt>
                <c:pt idx="21">
                  <c:v>32.75</c:v>
                </c:pt>
                <c:pt idx="22">
                  <c:v>33.25</c:v>
                </c:pt>
              </c:numCache>
            </c:numRef>
          </c:xVal>
          <c:yVal>
            <c:numRef>
              <c:f>[1]Sheet1!$B$46:$B$68</c:f>
              <c:numCache>
                <c:formatCode>General</c:formatCode>
                <c:ptCount val="23"/>
                <c:pt idx="0">
                  <c:v>-4.49604606628418</c:v>
                </c:pt>
                <c:pt idx="1">
                  <c:v>-3.80824017524719</c:v>
                </c:pt>
                <c:pt idx="2">
                  <c:v>-3.40631484985352</c:v>
                </c:pt>
                <c:pt idx="3">
                  <c:v>-3.95331287384033</c:v>
                </c:pt>
                <c:pt idx="4">
                  <c:v>-3.88667750358582</c:v>
                </c:pt>
                <c:pt idx="5">
                  <c:v>-3.44335436820984</c:v>
                </c:pt>
                <c:pt idx="6">
                  <c:v>-2.72709250450134</c:v>
                </c:pt>
                <c:pt idx="7">
                  <c:v>-1.76494312286377</c:v>
                </c:pt>
                <c:pt idx="8">
                  <c:v>-2.4579131603241</c:v>
                </c:pt>
                <c:pt idx="9">
                  <c:v>-4.00661611557007</c:v>
                </c:pt>
                <c:pt idx="10">
                  <c:v>-3.98946928977966</c:v>
                </c:pt>
                <c:pt idx="11">
                  <c:v>-3.9566912651062</c:v>
                </c:pt>
                <c:pt idx="12">
                  <c:v>-3.46893572807312</c:v>
                </c:pt>
                <c:pt idx="13">
                  <c:v>-3.6717164516449</c:v>
                </c:pt>
                <c:pt idx="14">
                  <c:v>-3.21520638465881</c:v>
                </c:pt>
                <c:pt idx="15">
                  <c:v>-3.80052804946899</c:v>
                </c:pt>
                <c:pt idx="16">
                  <c:v>-3.30929112434387</c:v>
                </c:pt>
                <c:pt idx="17">
                  <c:v>-3.25972318649292</c:v>
                </c:pt>
                <c:pt idx="18">
                  <c:v>-3.28557252883911</c:v>
                </c:pt>
                <c:pt idx="19">
                  <c:v>-2.66325902938843</c:v>
                </c:pt>
                <c:pt idx="20">
                  <c:v>-2.94933152198792</c:v>
                </c:pt>
                <c:pt idx="21">
                  <c:v>-3.40766143798828</c:v>
                </c:pt>
                <c:pt idx="22">
                  <c:v>-3.071231126785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46:$A$68</c:f>
              <c:numCache>
                <c:formatCode>General</c:formatCode>
                <c:ptCount val="23"/>
                <c:pt idx="0">
                  <c:v>22.25</c:v>
                </c:pt>
                <c:pt idx="1">
                  <c:v>22.75</c:v>
                </c:pt>
                <c:pt idx="2">
                  <c:v>23.25</c:v>
                </c:pt>
                <c:pt idx="3">
                  <c:v>23.75</c:v>
                </c:pt>
                <c:pt idx="4">
                  <c:v>24.25</c:v>
                </c:pt>
                <c:pt idx="5">
                  <c:v>24.75</c:v>
                </c:pt>
                <c:pt idx="6">
                  <c:v>25.25</c:v>
                </c:pt>
                <c:pt idx="7">
                  <c:v>25.75</c:v>
                </c:pt>
                <c:pt idx="8">
                  <c:v>26.25</c:v>
                </c:pt>
                <c:pt idx="9">
                  <c:v>26.75</c:v>
                </c:pt>
                <c:pt idx="10">
                  <c:v>27.25</c:v>
                </c:pt>
                <c:pt idx="11">
                  <c:v>27.75</c:v>
                </c:pt>
                <c:pt idx="12">
                  <c:v>28.25</c:v>
                </c:pt>
                <c:pt idx="13">
                  <c:v>28.75</c:v>
                </c:pt>
                <c:pt idx="14">
                  <c:v>29.25</c:v>
                </c:pt>
                <c:pt idx="15">
                  <c:v>29.75</c:v>
                </c:pt>
                <c:pt idx="16">
                  <c:v>30.25</c:v>
                </c:pt>
                <c:pt idx="17">
                  <c:v>30.75</c:v>
                </c:pt>
                <c:pt idx="18">
                  <c:v>31.25</c:v>
                </c:pt>
                <c:pt idx="19">
                  <c:v>31.75</c:v>
                </c:pt>
                <c:pt idx="20">
                  <c:v>32.25</c:v>
                </c:pt>
                <c:pt idx="21">
                  <c:v>32.75</c:v>
                </c:pt>
                <c:pt idx="22">
                  <c:v>33.25</c:v>
                </c:pt>
              </c:numCache>
            </c:numRef>
          </c:xVal>
          <c:yVal>
            <c:numRef>
              <c:f>[1]Sheet1!$C$46:$C$68</c:f>
              <c:numCache>
                <c:formatCode>General</c:formatCode>
                <c:ptCount val="23"/>
                <c:pt idx="0">
                  <c:v>-6.85944700241089</c:v>
                </c:pt>
                <c:pt idx="1">
                  <c:v>-6.88741636276245</c:v>
                </c:pt>
                <c:pt idx="2">
                  <c:v>-6.85354471206665</c:v>
                </c:pt>
                <c:pt idx="3">
                  <c:v>-6.84482002258301</c:v>
                </c:pt>
                <c:pt idx="4">
                  <c:v>-6.75635004043579</c:v>
                </c:pt>
                <c:pt idx="5">
                  <c:v>-6.59247207641602</c:v>
                </c:pt>
                <c:pt idx="6">
                  <c:v>-7.31480979919434</c:v>
                </c:pt>
                <c:pt idx="7">
                  <c:v>-6.75994205474854</c:v>
                </c:pt>
                <c:pt idx="8">
                  <c:v>-6.91708993911743</c:v>
                </c:pt>
                <c:pt idx="9">
                  <c:v>-6.72259712219238</c:v>
                </c:pt>
                <c:pt idx="10">
                  <c:v>-6.66985273361206</c:v>
                </c:pt>
                <c:pt idx="11">
                  <c:v>-6.908935546875</c:v>
                </c:pt>
                <c:pt idx="12">
                  <c:v>-6.81385946273804</c:v>
                </c:pt>
                <c:pt idx="13">
                  <c:v>-6.9104700088501</c:v>
                </c:pt>
                <c:pt idx="14">
                  <c:v>-6.72209358215332</c:v>
                </c:pt>
                <c:pt idx="15">
                  <c:v>-6.67741918563843</c:v>
                </c:pt>
                <c:pt idx="16">
                  <c:v>-7.01165866851807</c:v>
                </c:pt>
                <c:pt idx="17">
                  <c:v>-6.86459732055664</c:v>
                </c:pt>
                <c:pt idx="18">
                  <c:v>-6.72423696517944</c:v>
                </c:pt>
                <c:pt idx="19">
                  <c:v>-7.08792543411255</c:v>
                </c:pt>
                <c:pt idx="20">
                  <c:v>-6.92199563980103</c:v>
                </c:pt>
                <c:pt idx="21">
                  <c:v>-6.77777767181396</c:v>
                </c:pt>
                <c:pt idx="22">
                  <c:v>-6.39869737625122</c:v>
                </c:pt>
              </c:numCache>
            </c:numRef>
          </c:yVal>
          <c:smooth val="0"/>
        </c:ser>
        <c:axId val="43049464"/>
        <c:axId val="99674081"/>
      </c:scatterChart>
      <c:valAx>
        <c:axId val="43049464"/>
        <c:scaling>
          <c:orientation val="maxMin"/>
          <c:max val="33.5"/>
          <c:min val="22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081"/>
        <c:crossesAt val="-8"/>
        <c:crossBetween val="midCat"/>
        <c:majorUnit val="1"/>
        <c:minorUnit val="0.5"/>
      </c:valAx>
      <c:valAx>
        <c:axId val="99674081"/>
        <c:scaling>
          <c:orientation val="minMax"/>
          <c:max val="-1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64"/>
        <c:crossesAt val="33.5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293731436611"/>
          <c:y val="0.107722461779694"/>
          <c:w val="0.926488979209004"/>
          <c:h val="0.828616228929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38:$A$44</c:f>
              <c:numCache>
                <c:formatCode>General</c:formatCode>
                <c:ptCount val="7"/>
                <c:pt idx="0">
                  <c:v>18.25</c:v>
                </c:pt>
                <c:pt idx="2">
                  <c:v>19.25</c:v>
                </c:pt>
                <c:pt idx="3">
                  <c:v>19.75</c:v>
                </c:pt>
                <c:pt idx="4">
                  <c:v>20.25</c:v>
                </c:pt>
                <c:pt idx="5">
                  <c:v>20.75</c:v>
                </c:pt>
                <c:pt idx="6">
                  <c:v>21.25</c:v>
                </c:pt>
              </c:numCache>
            </c:numRef>
          </c:xVal>
          <c:yVal>
            <c:numRef>
              <c:f>[1]Sheet1!$B$38:$B$44</c:f>
              <c:numCache>
                <c:formatCode>General</c:formatCode>
                <c:ptCount val="7"/>
                <c:pt idx="0">
                  <c:v>-1.37462890148163</c:v>
                </c:pt>
                <c:pt idx="2">
                  <c:v>-1.11894237995148</c:v>
                </c:pt>
                <c:pt idx="3">
                  <c:v>-2.21688151359558</c:v>
                </c:pt>
                <c:pt idx="4">
                  <c:v>-4.12153148651123</c:v>
                </c:pt>
                <c:pt idx="5">
                  <c:v>-3.81166005134583</c:v>
                </c:pt>
                <c:pt idx="6">
                  <c:v>-3.549553632736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38:$A$44</c:f>
              <c:numCache>
                <c:formatCode>General</c:formatCode>
                <c:ptCount val="7"/>
                <c:pt idx="0">
                  <c:v>18.25</c:v>
                </c:pt>
                <c:pt idx="2">
                  <c:v>19.25</c:v>
                </c:pt>
                <c:pt idx="3">
                  <c:v>19.75</c:v>
                </c:pt>
                <c:pt idx="4">
                  <c:v>20.25</c:v>
                </c:pt>
                <c:pt idx="5">
                  <c:v>20.75</c:v>
                </c:pt>
                <c:pt idx="6">
                  <c:v>21.25</c:v>
                </c:pt>
              </c:numCache>
            </c:numRef>
          </c:xVal>
          <c:yVal>
            <c:numRef>
              <c:f>[1]Sheet1!$C$38:$C$44</c:f>
              <c:numCache>
                <c:formatCode>General</c:formatCode>
                <c:ptCount val="7"/>
                <c:pt idx="0">
                  <c:v>-7.01839971542358</c:v>
                </c:pt>
                <c:pt idx="2">
                  <c:v>-7.17863178253174</c:v>
                </c:pt>
                <c:pt idx="3">
                  <c:v>-7.05942678451538</c:v>
                </c:pt>
                <c:pt idx="4">
                  <c:v>-6.96503162384033</c:v>
                </c:pt>
                <c:pt idx="5">
                  <c:v>-6.97387218475342</c:v>
                </c:pt>
                <c:pt idx="6">
                  <c:v>-6.72170782089233</c:v>
                </c:pt>
              </c:numCache>
            </c:numRef>
          </c:yVal>
          <c:smooth val="0"/>
        </c:ser>
        <c:axId val="98446160"/>
        <c:axId val="40182504"/>
      </c:scatterChart>
      <c:valAx>
        <c:axId val="98446160"/>
        <c:scaling>
          <c:orientation val="maxMin"/>
          <c:max val="21"/>
          <c:min val="1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04"/>
        <c:crossesAt val="-8"/>
        <c:crossBetween val="midCat"/>
        <c:majorUnit val="0.5"/>
        <c:minorUnit val="0.25"/>
      </c:valAx>
      <c:valAx>
        <c:axId val="40182504"/>
        <c:scaling>
          <c:orientation val="minMax"/>
          <c:max val="-1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160"/>
        <c:crossesAt val="2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14355528406"/>
          <c:y val="0.0978840251978679"/>
          <c:w val="0.915890348197923"/>
          <c:h val="0.8555160717170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2:$A$32</c:f>
              <c:numCache>
                <c:formatCode>General</c:formatCode>
                <c:ptCount val="11"/>
                <c:pt idx="0">
                  <c:v>10.25</c:v>
                </c:pt>
                <c:pt idx="1">
                  <c:v>10.75</c:v>
                </c:pt>
                <c:pt idx="2">
                  <c:v>11.25</c:v>
                </c:pt>
                <c:pt idx="3">
                  <c:v>11.75</c:v>
                </c:pt>
                <c:pt idx="4">
                  <c:v>12.25</c:v>
                </c:pt>
                <c:pt idx="5">
                  <c:v>12.75</c:v>
                </c:pt>
                <c:pt idx="6">
                  <c:v>13.25</c:v>
                </c:pt>
                <c:pt idx="7">
                  <c:v>13.75</c:v>
                </c:pt>
                <c:pt idx="8">
                  <c:v>14.25</c:v>
                </c:pt>
                <c:pt idx="9">
                  <c:v>14.75</c:v>
                </c:pt>
                <c:pt idx="10">
                  <c:v>15.25</c:v>
                </c:pt>
              </c:numCache>
            </c:numRef>
          </c:xVal>
          <c:yVal>
            <c:numRef>
              <c:f>[1]Sheet1!$B$22:$B$32</c:f>
              <c:numCache>
                <c:formatCode>General</c:formatCode>
                <c:ptCount val="11"/>
                <c:pt idx="0">
                  <c:v>-4.93545150756836</c:v>
                </c:pt>
                <c:pt idx="1">
                  <c:v>-5.30202150344849</c:v>
                </c:pt>
                <c:pt idx="2">
                  <c:v>-5.12516689300537</c:v>
                </c:pt>
                <c:pt idx="3">
                  <c:v>-5.40051126480103</c:v>
                </c:pt>
                <c:pt idx="4">
                  <c:v>-5.20716381072998</c:v>
                </c:pt>
                <c:pt idx="5">
                  <c:v>-5.33096647262573</c:v>
                </c:pt>
                <c:pt idx="6">
                  <c:v>-4.92094755172729</c:v>
                </c:pt>
                <c:pt idx="7">
                  <c:v>-5.301513671875</c:v>
                </c:pt>
                <c:pt idx="8">
                  <c:v>-4.30422210693359</c:v>
                </c:pt>
                <c:pt idx="9">
                  <c:v>-4.12022256851196</c:v>
                </c:pt>
                <c:pt idx="10">
                  <c:v>-5.751016139984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22:$A$32</c:f>
              <c:numCache>
                <c:formatCode>General</c:formatCode>
                <c:ptCount val="11"/>
                <c:pt idx="0">
                  <c:v>10.25</c:v>
                </c:pt>
                <c:pt idx="1">
                  <c:v>10.75</c:v>
                </c:pt>
                <c:pt idx="2">
                  <c:v>11.25</c:v>
                </c:pt>
                <c:pt idx="3">
                  <c:v>11.75</c:v>
                </c:pt>
                <c:pt idx="4">
                  <c:v>12.25</c:v>
                </c:pt>
                <c:pt idx="5">
                  <c:v>12.75</c:v>
                </c:pt>
                <c:pt idx="6">
                  <c:v>13.25</c:v>
                </c:pt>
                <c:pt idx="7">
                  <c:v>13.75</c:v>
                </c:pt>
                <c:pt idx="8">
                  <c:v>14.25</c:v>
                </c:pt>
                <c:pt idx="9">
                  <c:v>14.75</c:v>
                </c:pt>
                <c:pt idx="10">
                  <c:v>15.25</c:v>
                </c:pt>
              </c:numCache>
            </c:numRef>
          </c:xVal>
          <c:yVal>
            <c:numRef>
              <c:f>[1]Sheet1!$C$22:$C$32</c:f>
              <c:numCache>
                <c:formatCode>General</c:formatCode>
                <c:ptCount val="11"/>
                <c:pt idx="0">
                  <c:v>-7.42628383636475</c:v>
                </c:pt>
                <c:pt idx="1">
                  <c:v>-7.33794355392456</c:v>
                </c:pt>
                <c:pt idx="2">
                  <c:v>-7.39822340011597</c:v>
                </c:pt>
                <c:pt idx="3">
                  <c:v>-7.27657556533813</c:v>
                </c:pt>
                <c:pt idx="4">
                  <c:v>-7.29946517944336</c:v>
                </c:pt>
                <c:pt idx="5">
                  <c:v>-6.68817520141602</c:v>
                </c:pt>
                <c:pt idx="6">
                  <c:v>-7.14396810531616</c:v>
                </c:pt>
                <c:pt idx="7">
                  <c:v>-7.51168727874756</c:v>
                </c:pt>
                <c:pt idx="8">
                  <c:v>-7.46638107299805</c:v>
                </c:pt>
                <c:pt idx="9">
                  <c:v>-7.34685754776001</c:v>
                </c:pt>
                <c:pt idx="10">
                  <c:v>-6.73890161514282</c:v>
                </c:pt>
              </c:numCache>
            </c:numRef>
          </c:yVal>
          <c:smooth val="0"/>
        </c:ser>
        <c:axId val="64984342"/>
        <c:axId val="79133362"/>
      </c:scatterChart>
      <c:valAx>
        <c:axId val="64984342"/>
        <c:scaling>
          <c:orientation val="maxMin"/>
          <c:max val="15"/>
          <c:min val="1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362"/>
        <c:crossesAt val="-8"/>
        <c:crossBetween val="midCat"/>
        <c:majorUnit val="1"/>
        <c:minorUnit val="0.5"/>
      </c:valAx>
      <c:valAx>
        <c:axId val="79133362"/>
        <c:scaling>
          <c:orientation val="minMax"/>
          <c:max val="-3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42"/>
        <c:crossesAt val="15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71080193841"/>
          <c:y val="0.107731409362958"/>
          <c:w val="0.935321244333281"/>
          <c:h val="0.853652537509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:$A$18</c:f>
              <c:numCache>
                <c:formatCode>General</c:formatCode>
                <c:ptCount val="10"/>
                <c:pt idx="0">
                  <c:v>3.75</c:v>
                </c:pt>
                <c:pt idx="1">
                  <c:v>4.25</c:v>
                </c:pt>
                <c:pt idx="2">
                  <c:v>4.75</c:v>
                </c:pt>
                <c:pt idx="3">
                  <c:v>5.25</c:v>
                </c:pt>
                <c:pt idx="4">
                  <c:v>5.75</c:v>
                </c:pt>
                <c:pt idx="5">
                  <c:v>6.25</c:v>
                </c:pt>
                <c:pt idx="6">
                  <c:v>6.75</c:v>
                </c:pt>
                <c:pt idx="7">
                  <c:v>7.25</c:v>
                </c:pt>
                <c:pt idx="8">
                  <c:v>7.75</c:v>
                </c:pt>
                <c:pt idx="9">
                  <c:v>8.25</c:v>
                </c:pt>
              </c:numCache>
            </c:numRef>
          </c:xVal>
          <c:yVal>
            <c:numRef>
              <c:f>[1]Sheet1!$B$9:$B$18</c:f>
              <c:numCache>
                <c:formatCode>General</c:formatCode>
                <c:ptCount val="10"/>
                <c:pt idx="0">
                  <c:v>-5.08456611633301</c:v>
                </c:pt>
                <c:pt idx="1">
                  <c:v>-4.66982984542847</c:v>
                </c:pt>
                <c:pt idx="2">
                  <c:v>-4.4083309173584</c:v>
                </c:pt>
                <c:pt idx="3">
                  <c:v>-4.26285362243652</c:v>
                </c:pt>
                <c:pt idx="4">
                  <c:v>-4.22416210174561</c:v>
                </c:pt>
                <c:pt idx="5">
                  <c:v>-4.17551136016846</c:v>
                </c:pt>
                <c:pt idx="6">
                  <c:v>-2.92229270935059</c:v>
                </c:pt>
                <c:pt idx="7">
                  <c:v>-4.37392950057983</c:v>
                </c:pt>
                <c:pt idx="8">
                  <c:v>-4.3056378364563</c:v>
                </c:pt>
                <c:pt idx="9">
                  <c:v>-2.880696296691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:$A$18</c:f>
              <c:numCache>
                <c:formatCode>General</c:formatCode>
                <c:ptCount val="10"/>
                <c:pt idx="0">
                  <c:v>3.75</c:v>
                </c:pt>
                <c:pt idx="1">
                  <c:v>4.25</c:v>
                </c:pt>
                <c:pt idx="2">
                  <c:v>4.75</c:v>
                </c:pt>
                <c:pt idx="3">
                  <c:v>5.25</c:v>
                </c:pt>
                <c:pt idx="4">
                  <c:v>5.75</c:v>
                </c:pt>
                <c:pt idx="5">
                  <c:v>6.25</c:v>
                </c:pt>
                <c:pt idx="6">
                  <c:v>6.75</c:v>
                </c:pt>
                <c:pt idx="7">
                  <c:v>7.25</c:v>
                </c:pt>
                <c:pt idx="8">
                  <c:v>7.75</c:v>
                </c:pt>
                <c:pt idx="9">
                  <c:v>8.25</c:v>
                </c:pt>
              </c:numCache>
            </c:numRef>
          </c:xVal>
          <c:yVal>
            <c:numRef>
              <c:f>[1]Sheet1!$C$9:$C$18</c:f>
              <c:numCache>
                <c:formatCode>General</c:formatCode>
                <c:ptCount val="10"/>
                <c:pt idx="0">
                  <c:v>-7.31837701797485</c:v>
                </c:pt>
                <c:pt idx="1">
                  <c:v>-7.2825927734375</c:v>
                </c:pt>
                <c:pt idx="2">
                  <c:v>-7.17097949981689</c:v>
                </c:pt>
                <c:pt idx="3">
                  <c:v>-7.31432580947876</c:v>
                </c:pt>
                <c:pt idx="4">
                  <c:v>-7.25405788421631</c:v>
                </c:pt>
                <c:pt idx="5">
                  <c:v>-7.25827169418335</c:v>
                </c:pt>
                <c:pt idx="6">
                  <c:v>-7.10091590881348</c:v>
                </c:pt>
                <c:pt idx="7">
                  <c:v>-7.27498149871826</c:v>
                </c:pt>
                <c:pt idx="8">
                  <c:v>-7.05369997024536</c:v>
                </c:pt>
                <c:pt idx="9">
                  <c:v>-7.05500602722168</c:v>
                </c:pt>
              </c:numCache>
            </c:numRef>
          </c:yVal>
          <c:smooth val="0"/>
        </c:ser>
        <c:axId val="42447760"/>
        <c:axId val="3326945"/>
      </c:scatterChart>
      <c:valAx>
        <c:axId val="42447760"/>
        <c:scaling>
          <c:orientation val="maxMin"/>
          <c:max val="8"/>
          <c:min val="3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5"/>
        <c:crossesAt val="-8"/>
        <c:crossBetween val="midCat"/>
        <c:majorUnit val="0.5"/>
        <c:minorUnit val="0.25"/>
      </c:valAx>
      <c:valAx>
        <c:axId val="3326945"/>
        <c:scaling>
          <c:orientation val="minMax"/>
          <c:max val="-2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760"/>
        <c:crossesAt val="8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B series 1: 102-86.75 mm, measurement upward from terra rossa layer, includes U/Th date of 7146 yr BP @ 100.50 mm</a:t>
            </a:r>
          </a:p>
        </c:rich>
      </c:tx>
      <c:layout>
        <c:manualLayout>
          <c:xMode val="edge"/>
          <c:yMode val="edge"/>
          <c:x val="0.116705239594795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745228971431"/>
          <c:y val="0.141101467086566"/>
          <c:w val="0.940243578555981"/>
          <c:h val="0.776480528458407"/>
        </c:manualLayout>
      </c:layout>
      <c:scatterChart>
        <c:scatterStyle val="line"/>
        <c:varyColors val="0"/>
        <c:ser>
          <c:idx val="0"/>
          <c:order val="0"/>
          <c:tx>
            <c:strRef>
              <c:f>'Middle Holocene records'!$T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dle Holocene records'!$S$4:$S$589</c:f>
              <c:numCache>
                <c:formatCode>General</c:formatCode>
                <c:ptCount val="58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</c:numCache>
            </c:numRef>
          </c:xVal>
          <c:yVal>
            <c:numRef>
              <c:f>'Middle Holocene records'!$T$4:$T$589</c:f>
              <c:numCache>
                <c:formatCode>General</c:formatCode>
                <c:ptCount val="586"/>
                <c:pt idx="0">
                  <c:v>0.117117117117117</c:v>
                </c:pt>
                <c:pt idx="1">
                  <c:v>0.0630630630630631</c:v>
                </c:pt>
                <c:pt idx="2">
                  <c:v>0.0720720720720721</c:v>
                </c:pt>
                <c:pt idx="3">
                  <c:v>0.045045045045045</c:v>
                </c:pt>
                <c:pt idx="4">
                  <c:v>0.0405405405405405</c:v>
                </c:pt>
                <c:pt idx="5">
                  <c:v>0.018018018018018</c:v>
                </c:pt>
                <c:pt idx="6">
                  <c:v>0.018018018018018</c:v>
                </c:pt>
                <c:pt idx="7">
                  <c:v>0.018018018018018</c:v>
                </c:pt>
                <c:pt idx="8">
                  <c:v>0.0207207207207207</c:v>
                </c:pt>
                <c:pt idx="9">
                  <c:v>0.018018018018018</c:v>
                </c:pt>
                <c:pt idx="10">
                  <c:v>0.00900900900900901</c:v>
                </c:pt>
                <c:pt idx="11">
                  <c:v>0.0135135135135135</c:v>
                </c:pt>
                <c:pt idx="12">
                  <c:v>0.00720720720720721</c:v>
                </c:pt>
                <c:pt idx="13">
                  <c:v>0.00900900900900901</c:v>
                </c:pt>
                <c:pt idx="14">
                  <c:v>0.00720720720720721</c:v>
                </c:pt>
                <c:pt idx="15">
                  <c:v>0.00900900900900901</c:v>
                </c:pt>
                <c:pt idx="16">
                  <c:v>0.00900900900900901</c:v>
                </c:pt>
                <c:pt idx="17">
                  <c:v>0.00900900900900901</c:v>
                </c:pt>
                <c:pt idx="18">
                  <c:v>0.0108108108108108</c:v>
                </c:pt>
                <c:pt idx="19">
                  <c:v>0.00900900900900901</c:v>
                </c:pt>
                <c:pt idx="20">
                  <c:v>0.00720720720720721</c:v>
                </c:pt>
                <c:pt idx="21">
                  <c:v>0.00630630630630631</c:v>
                </c:pt>
                <c:pt idx="22">
                  <c:v>0.00720720720720721</c:v>
                </c:pt>
                <c:pt idx="23">
                  <c:v>0.00540540540540541</c:v>
                </c:pt>
                <c:pt idx="24">
                  <c:v>0.00630630630630631</c:v>
                </c:pt>
                <c:pt idx="25">
                  <c:v>0.00720720720720721</c:v>
                </c:pt>
                <c:pt idx="26">
                  <c:v>0.00900900900900901</c:v>
                </c:pt>
                <c:pt idx="27">
                  <c:v>0.00990990990990991</c:v>
                </c:pt>
                <c:pt idx="28">
                  <c:v>0.00810810810810811</c:v>
                </c:pt>
                <c:pt idx="29">
                  <c:v>0.0108108108108108</c:v>
                </c:pt>
                <c:pt idx="30">
                  <c:v>0.00810810810810811</c:v>
                </c:pt>
                <c:pt idx="31">
                  <c:v>0.00900900900900901</c:v>
                </c:pt>
                <c:pt idx="32">
                  <c:v>0.0117117117117117</c:v>
                </c:pt>
                <c:pt idx="33">
                  <c:v>0.0117117117117117</c:v>
                </c:pt>
                <c:pt idx="34">
                  <c:v>0.00900900900900901</c:v>
                </c:pt>
                <c:pt idx="35">
                  <c:v>0.00810810810810811</c:v>
                </c:pt>
                <c:pt idx="36">
                  <c:v>0.00810810810810811</c:v>
                </c:pt>
                <c:pt idx="37">
                  <c:v>0.0108108108108108</c:v>
                </c:pt>
                <c:pt idx="38">
                  <c:v>0.0252252252252252</c:v>
                </c:pt>
                <c:pt idx="39">
                  <c:v>0.018018018018018</c:v>
                </c:pt>
                <c:pt idx="40">
                  <c:v>0.0135135135135135</c:v>
                </c:pt>
                <c:pt idx="41">
                  <c:v>0.0198198198198198</c:v>
                </c:pt>
                <c:pt idx="42">
                  <c:v>0.0135135135135135</c:v>
                </c:pt>
                <c:pt idx="43">
                  <c:v>0.027027027027027</c:v>
                </c:pt>
                <c:pt idx="44">
                  <c:v>0.0252252252252252</c:v>
                </c:pt>
                <c:pt idx="45">
                  <c:v>0.0162162162162162</c:v>
                </c:pt>
                <c:pt idx="46">
                  <c:v>0.0117117117117117</c:v>
                </c:pt>
                <c:pt idx="47">
                  <c:v>0.0198198198198198</c:v>
                </c:pt>
                <c:pt idx="48">
                  <c:v>0.0135135135135135</c:v>
                </c:pt>
                <c:pt idx="49">
                  <c:v>0.00900900900900901</c:v>
                </c:pt>
                <c:pt idx="50">
                  <c:v>0.00990990990990991</c:v>
                </c:pt>
                <c:pt idx="51">
                  <c:v>0.00720720720720721</c:v>
                </c:pt>
                <c:pt idx="52">
                  <c:v>0.0135135135135135</c:v>
                </c:pt>
                <c:pt idx="53">
                  <c:v>0.0108108108108108</c:v>
                </c:pt>
                <c:pt idx="54">
                  <c:v>0.018018018018018</c:v>
                </c:pt>
                <c:pt idx="55">
                  <c:v>0.00720720720720721</c:v>
                </c:pt>
                <c:pt idx="56">
                  <c:v>0.00720720720720721</c:v>
                </c:pt>
                <c:pt idx="57">
                  <c:v>0.0108108108108108</c:v>
                </c:pt>
                <c:pt idx="58">
                  <c:v>0.0108108108108108</c:v>
                </c:pt>
                <c:pt idx="59">
                  <c:v>0.00900900900900901</c:v>
                </c:pt>
                <c:pt idx="60">
                  <c:v>0.0135135135135135</c:v>
                </c:pt>
                <c:pt idx="61">
                  <c:v>0.0117117117117117</c:v>
                </c:pt>
                <c:pt idx="62">
                  <c:v>0.0135135135135135</c:v>
                </c:pt>
                <c:pt idx="63">
                  <c:v>0.0162162162162162</c:v>
                </c:pt>
                <c:pt idx="64">
                  <c:v>0.0135135135135135</c:v>
                </c:pt>
                <c:pt idx="65">
                  <c:v>0.0135135135135135</c:v>
                </c:pt>
                <c:pt idx="66">
                  <c:v>0.018018018018018</c:v>
                </c:pt>
                <c:pt idx="67">
                  <c:v>0.0162162162162162</c:v>
                </c:pt>
                <c:pt idx="68">
                  <c:v>0.0162162162162162</c:v>
                </c:pt>
                <c:pt idx="69">
                  <c:v>0.0135135135135135</c:v>
                </c:pt>
                <c:pt idx="70">
                  <c:v>0.018018018018018</c:v>
                </c:pt>
                <c:pt idx="71">
                  <c:v>0.0162162162162162</c:v>
                </c:pt>
                <c:pt idx="72">
                  <c:v>0.018018018018018</c:v>
                </c:pt>
                <c:pt idx="73">
                  <c:v>0.018018018018018</c:v>
                </c:pt>
                <c:pt idx="74">
                  <c:v>0.018018018018018</c:v>
                </c:pt>
                <c:pt idx="75">
                  <c:v>0.0225225225225225</c:v>
                </c:pt>
                <c:pt idx="76">
                  <c:v>0.0225225225225225</c:v>
                </c:pt>
                <c:pt idx="77">
                  <c:v>0.0189189189189189</c:v>
                </c:pt>
                <c:pt idx="78">
                  <c:v>0.0144144144144144</c:v>
                </c:pt>
                <c:pt idx="79">
                  <c:v>0.0117117117117117</c:v>
                </c:pt>
                <c:pt idx="80">
                  <c:v>0.0162162162162162</c:v>
                </c:pt>
                <c:pt idx="81">
                  <c:v>0.0198198198198198</c:v>
                </c:pt>
                <c:pt idx="82">
                  <c:v>0.018018018018018</c:v>
                </c:pt>
                <c:pt idx="83">
                  <c:v>0.018018018018018</c:v>
                </c:pt>
                <c:pt idx="84">
                  <c:v>0.0135135135135135</c:v>
                </c:pt>
                <c:pt idx="85">
                  <c:v>0.0189189189189189</c:v>
                </c:pt>
                <c:pt idx="86">
                  <c:v>0.027027027027027</c:v>
                </c:pt>
                <c:pt idx="87">
                  <c:v>0.0288288288288288</c:v>
                </c:pt>
                <c:pt idx="88">
                  <c:v>0.027027027027027</c:v>
                </c:pt>
                <c:pt idx="89">
                  <c:v>0.0315315315315315</c:v>
                </c:pt>
                <c:pt idx="90">
                  <c:v>0.027027027027027</c:v>
                </c:pt>
                <c:pt idx="91">
                  <c:v>0.0315315315315315</c:v>
                </c:pt>
                <c:pt idx="92">
                  <c:v>0.0315315315315315</c:v>
                </c:pt>
                <c:pt idx="93">
                  <c:v>0.0288288288288288</c:v>
                </c:pt>
                <c:pt idx="94">
                  <c:v>0.0243243243243243</c:v>
                </c:pt>
                <c:pt idx="95">
                  <c:v>0.0342342342342342</c:v>
                </c:pt>
                <c:pt idx="96">
                  <c:v>0.0279279279279279</c:v>
                </c:pt>
                <c:pt idx="97">
                  <c:v>0.036036036036036</c:v>
                </c:pt>
                <c:pt idx="98">
                  <c:v>0.036036036036036</c:v>
                </c:pt>
                <c:pt idx="99">
                  <c:v>0.027027027027027</c:v>
                </c:pt>
                <c:pt idx="100">
                  <c:v>0.0252252252252252</c:v>
                </c:pt>
                <c:pt idx="101">
                  <c:v>0.0252252252252252</c:v>
                </c:pt>
                <c:pt idx="102">
                  <c:v>0.0207207207207207</c:v>
                </c:pt>
                <c:pt idx="103">
                  <c:v>0.0171171171171171</c:v>
                </c:pt>
                <c:pt idx="104">
                  <c:v>0.0675675675675676</c:v>
                </c:pt>
                <c:pt idx="105">
                  <c:v>0.130630630630631</c:v>
                </c:pt>
                <c:pt idx="106">
                  <c:v>0.0657657657657658</c:v>
                </c:pt>
                <c:pt idx="107">
                  <c:v>0.0738738738738739</c:v>
                </c:pt>
                <c:pt idx="108">
                  <c:v>0.0630630630630631</c:v>
                </c:pt>
                <c:pt idx="109">
                  <c:v>0.0567567567567568</c:v>
                </c:pt>
                <c:pt idx="110">
                  <c:v>0.0612612612612613</c:v>
                </c:pt>
                <c:pt idx="111">
                  <c:v>0.0648648648648649</c:v>
                </c:pt>
                <c:pt idx="112">
                  <c:v>0.0882882882882883</c:v>
                </c:pt>
                <c:pt idx="113">
                  <c:v>0.0540540540540541</c:v>
                </c:pt>
                <c:pt idx="114">
                  <c:v>0.0612612612612613</c:v>
                </c:pt>
                <c:pt idx="115">
                  <c:v>0.027027027027027</c:v>
                </c:pt>
                <c:pt idx="116">
                  <c:v>0.0225225225225225</c:v>
                </c:pt>
                <c:pt idx="117">
                  <c:v>0.027027027027027</c:v>
                </c:pt>
                <c:pt idx="118">
                  <c:v>0.0522522522522523</c:v>
                </c:pt>
                <c:pt idx="119">
                  <c:v>0.0495495495495496</c:v>
                </c:pt>
                <c:pt idx="120">
                  <c:v>0.036036036036036</c:v>
                </c:pt>
                <c:pt idx="121">
                  <c:v>0.0414414414414414</c:v>
                </c:pt>
                <c:pt idx="122">
                  <c:v>0.045045045045045</c:v>
                </c:pt>
                <c:pt idx="123">
                  <c:v>0.0612612612612613</c:v>
                </c:pt>
                <c:pt idx="124">
                  <c:v>0.0315315315315315</c:v>
                </c:pt>
                <c:pt idx="125">
                  <c:v>0.0315315315315315</c:v>
                </c:pt>
                <c:pt idx="126">
                  <c:v>0.027027027027027</c:v>
                </c:pt>
                <c:pt idx="127">
                  <c:v>0.036036036036036</c:v>
                </c:pt>
                <c:pt idx="128">
                  <c:v>0.0495495495495496</c:v>
                </c:pt>
                <c:pt idx="129">
                  <c:v>0.0522522522522523</c:v>
                </c:pt>
                <c:pt idx="130">
                  <c:v>0.0495495495495496</c:v>
                </c:pt>
                <c:pt idx="131">
                  <c:v>0.0495495495495496</c:v>
                </c:pt>
                <c:pt idx="132">
                  <c:v>0.036036036036036</c:v>
                </c:pt>
                <c:pt idx="133">
                  <c:v>0.045045045045045</c:v>
                </c:pt>
                <c:pt idx="134">
                  <c:v>0.0468468468468469</c:v>
                </c:pt>
                <c:pt idx="135">
                  <c:v>0.0342342342342342</c:v>
                </c:pt>
                <c:pt idx="136">
                  <c:v>0.0315315315315315</c:v>
                </c:pt>
                <c:pt idx="137">
                  <c:v>0.0369369369369369</c:v>
                </c:pt>
                <c:pt idx="138">
                  <c:v>0.0342342342342342</c:v>
                </c:pt>
                <c:pt idx="139">
                  <c:v>0.0603603603603604</c:v>
                </c:pt>
                <c:pt idx="140">
                  <c:v>0.036036036036036</c:v>
                </c:pt>
                <c:pt idx="141">
                  <c:v>0.0342342342342342</c:v>
                </c:pt>
                <c:pt idx="142">
                  <c:v>0.0405405405405405</c:v>
                </c:pt>
                <c:pt idx="143">
                  <c:v>0.0495495495495496</c:v>
                </c:pt>
                <c:pt idx="144">
                  <c:v>0.036036036036036</c:v>
                </c:pt>
                <c:pt idx="145">
                  <c:v>0.045045045045045</c:v>
                </c:pt>
                <c:pt idx="146">
                  <c:v>0.0522522522522523</c:v>
                </c:pt>
                <c:pt idx="147">
                  <c:v>0.0540540540540541</c:v>
                </c:pt>
                <c:pt idx="148">
                  <c:v>0.0522522522522523</c:v>
                </c:pt>
                <c:pt idx="149">
                  <c:v>0.0387387387387387</c:v>
                </c:pt>
                <c:pt idx="150">
                  <c:v>0.0405405405405405</c:v>
                </c:pt>
                <c:pt idx="151">
                  <c:v>0.045045045045045</c:v>
                </c:pt>
                <c:pt idx="152">
                  <c:v>0.0369369369369369</c:v>
                </c:pt>
                <c:pt idx="153">
                  <c:v>0.0342342342342342</c:v>
                </c:pt>
                <c:pt idx="154">
                  <c:v>0.0324324324324324</c:v>
                </c:pt>
                <c:pt idx="155">
                  <c:v>0.036036036036036</c:v>
                </c:pt>
                <c:pt idx="156">
                  <c:v>0.0315315315315315</c:v>
                </c:pt>
                <c:pt idx="157">
                  <c:v>0.0288288288288288</c:v>
                </c:pt>
                <c:pt idx="158">
                  <c:v>0.0405405405405405</c:v>
                </c:pt>
                <c:pt idx="159">
                  <c:v>0.0342342342342342</c:v>
                </c:pt>
                <c:pt idx="160">
                  <c:v>0.036036036036036</c:v>
                </c:pt>
                <c:pt idx="161">
                  <c:v>0.036036036036036</c:v>
                </c:pt>
                <c:pt idx="162">
                  <c:v>0.0405405405405405</c:v>
                </c:pt>
                <c:pt idx="163">
                  <c:v>0.036036036036036</c:v>
                </c:pt>
                <c:pt idx="164">
                  <c:v>0.0315315315315315</c:v>
                </c:pt>
                <c:pt idx="165">
                  <c:v>0.0315315315315315</c:v>
                </c:pt>
                <c:pt idx="166">
                  <c:v>0.0342342342342342</c:v>
                </c:pt>
                <c:pt idx="167">
                  <c:v>0.0405405405405405</c:v>
                </c:pt>
                <c:pt idx="168">
                  <c:v>0.0513513513513514</c:v>
                </c:pt>
                <c:pt idx="169">
                  <c:v>0.0495495495495496</c:v>
                </c:pt>
                <c:pt idx="170">
                  <c:v>0.0558558558558559</c:v>
                </c:pt>
                <c:pt idx="171">
                  <c:v>0.063963963963964</c:v>
                </c:pt>
                <c:pt idx="172">
                  <c:v>0.045045045045045</c:v>
                </c:pt>
                <c:pt idx="173">
                  <c:v>0.0432432432432432</c:v>
                </c:pt>
                <c:pt idx="174">
                  <c:v>0.0441441441441441</c:v>
                </c:pt>
                <c:pt idx="175">
                  <c:v>0.0333333333333333</c:v>
                </c:pt>
                <c:pt idx="176">
                  <c:v>0.0405405405405405</c:v>
                </c:pt>
                <c:pt idx="177">
                  <c:v>0.0315315315315315</c:v>
                </c:pt>
                <c:pt idx="178">
                  <c:v>0.036036036036036</c:v>
                </c:pt>
                <c:pt idx="179">
                  <c:v>0.0252252252252252</c:v>
                </c:pt>
                <c:pt idx="180">
                  <c:v>0.036036036036036</c:v>
                </c:pt>
                <c:pt idx="181">
                  <c:v>0.0261261261261261</c:v>
                </c:pt>
                <c:pt idx="182">
                  <c:v>0.0252252252252252</c:v>
                </c:pt>
                <c:pt idx="183">
                  <c:v>0.0225225225225225</c:v>
                </c:pt>
                <c:pt idx="184">
                  <c:v>0.018018018018018</c:v>
                </c:pt>
                <c:pt idx="185">
                  <c:v>0.0243243243243243</c:v>
                </c:pt>
                <c:pt idx="186">
                  <c:v>0.027027027027027</c:v>
                </c:pt>
                <c:pt idx="187">
                  <c:v>0.036036036036036</c:v>
                </c:pt>
                <c:pt idx="188">
                  <c:v>0.036036036036036</c:v>
                </c:pt>
                <c:pt idx="189">
                  <c:v>0.0288288288288288</c:v>
                </c:pt>
                <c:pt idx="190">
                  <c:v>0.027027027027027</c:v>
                </c:pt>
                <c:pt idx="191">
                  <c:v>0.0288288288288288</c:v>
                </c:pt>
                <c:pt idx="192">
                  <c:v>0.0378378378378378</c:v>
                </c:pt>
                <c:pt idx="193">
                  <c:v>0.0387387387387387</c:v>
                </c:pt>
                <c:pt idx="194">
                  <c:v>0.0315315315315315</c:v>
                </c:pt>
                <c:pt idx="195">
                  <c:v>0.0243243243243243</c:v>
                </c:pt>
                <c:pt idx="196">
                  <c:v>0.0225225225225225</c:v>
                </c:pt>
                <c:pt idx="197">
                  <c:v>0.0207207207207207</c:v>
                </c:pt>
                <c:pt idx="198">
                  <c:v>0.0234234234234234</c:v>
                </c:pt>
                <c:pt idx="199">
                  <c:v>0.0252252252252252</c:v>
                </c:pt>
                <c:pt idx="200">
                  <c:v>0.027027027027027</c:v>
                </c:pt>
                <c:pt idx="201">
                  <c:v>0.0216216216216216</c:v>
                </c:pt>
                <c:pt idx="202">
                  <c:v>0.0252252252252252</c:v>
                </c:pt>
                <c:pt idx="203">
                  <c:v>0.0315315315315315</c:v>
                </c:pt>
                <c:pt idx="204">
                  <c:v>0.0279279279279279</c:v>
                </c:pt>
                <c:pt idx="205">
                  <c:v>0.0261261261261261</c:v>
                </c:pt>
                <c:pt idx="206">
                  <c:v>0.018018018018018</c:v>
                </c:pt>
                <c:pt idx="207">
                  <c:v>0.0198198198198198</c:v>
                </c:pt>
                <c:pt idx="208">
                  <c:v>0.0207207207207207</c:v>
                </c:pt>
                <c:pt idx="209">
                  <c:v>0.0288288288288288</c:v>
                </c:pt>
                <c:pt idx="210">
                  <c:v>0.0225225225225225</c:v>
                </c:pt>
                <c:pt idx="211">
                  <c:v>0.0279279279279279</c:v>
                </c:pt>
                <c:pt idx="212">
                  <c:v>0.0297297297297297</c:v>
                </c:pt>
                <c:pt idx="213">
                  <c:v>0.0288288288288288</c:v>
                </c:pt>
                <c:pt idx="214">
                  <c:v>0.0243243243243243</c:v>
                </c:pt>
                <c:pt idx="215">
                  <c:v>0.018018018018018</c:v>
                </c:pt>
                <c:pt idx="216">
                  <c:v>0.0198198198198198</c:v>
                </c:pt>
                <c:pt idx="217">
                  <c:v>0.0252252252252252</c:v>
                </c:pt>
                <c:pt idx="218">
                  <c:v>0.0252252252252252</c:v>
                </c:pt>
                <c:pt idx="219">
                  <c:v>0.0279279279279279</c:v>
                </c:pt>
                <c:pt idx="220">
                  <c:v>0.0189189189189189</c:v>
                </c:pt>
                <c:pt idx="221">
                  <c:v>0.027027027027027</c:v>
                </c:pt>
                <c:pt idx="222">
                  <c:v>0.018018018018018</c:v>
                </c:pt>
                <c:pt idx="223">
                  <c:v>0.0162162162162162</c:v>
                </c:pt>
                <c:pt idx="224">
                  <c:v>0.0261261261261261</c:v>
                </c:pt>
                <c:pt idx="225">
                  <c:v>0.027027027027027</c:v>
                </c:pt>
                <c:pt idx="226">
                  <c:v>0.0207207207207207</c:v>
                </c:pt>
                <c:pt idx="227">
                  <c:v>0.0225225225225225</c:v>
                </c:pt>
                <c:pt idx="228">
                  <c:v>0.0333333333333333</c:v>
                </c:pt>
                <c:pt idx="229">
                  <c:v>0.0315315315315315</c:v>
                </c:pt>
                <c:pt idx="230">
                  <c:v>0.036036036036036</c:v>
                </c:pt>
                <c:pt idx="231">
                  <c:v>0.0225225225225225</c:v>
                </c:pt>
                <c:pt idx="232">
                  <c:v>0.0225225225225225</c:v>
                </c:pt>
                <c:pt idx="233">
                  <c:v>0.0135135135135135</c:v>
                </c:pt>
                <c:pt idx="234">
                  <c:v>0.0243243243243243</c:v>
                </c:pt>
                <c:pt idx="235">
                  <c:v>0.0162162162162162</c:v>
                </c:pt>
                <c:pt idx="236">
                  <c:v>0.0252252252252252</c:v>
                </c:pt>
                <c:pt idx="237">
                  <c:v>0.027027027027027</c:v>
                </c:pt>
                <c:pt idx="238">
                  <c:v>0.036036036036036</c:v>
                </c:pt>
                <c:pt idx="239">
                  <c:v>0.0378378378378378</c:v>
                </c:pt>
                <c:pt idx="240">
                  <c:v>0.0405405405405405</c:v>
                </c:pt>
                <c:pt idx="241">
                  <c:v>0.0315315315315315</c:v>
                </c:pt>
                <c:pt idx="242">
                  <c:v>0.0198198198198198</c:v>
                </c:pt>
                <c:pt idx="243">
                  <c:v>0.0207207207207207</c:v>
                </c:pt>
                <c:pt idx="244">
                  <c:v>0.0243243243243243</c:v>
                </c:pt>
                <c:pt idx="245">
                  <c:v>0.018018018018018</c:v>
                </c:pt>
                <c:pt idx="246">
                  <c:v>0.018018018018018</c:v>
                </c:pt>
                <c:pt idx="247">
                  <c:v>0.0189189189189189</c:v>
                </c:pt>
                <c:pt idx="248">
                  <c:v>0.0198198198198198</c:v>
                </c:pt>
                <c:pt idx="249">
                  <c:v>0.0207207207207207</c:v>
                </c:pt>
                <c:pt idx="250">
                  <c:v>0.0189189189189189</c:v>
                </c:pt>
                <c:pt idx="251">
                  <c:v>0.00990990990990991</c:v>
                </c:pt>
                <c:pt idx="252">
                  <c:v>0.0135135135135135</c:v>
                </c:pt>
                <c:pt idx="253">
                  <c:v>0.018018018018018</c:v>
                </c:pt>
                <c:pt idx="254">
                  <c:v>0.0135135135135135</c:v>
                </c:pt>
                <c:pt idx="255">
                  <c:v>0.0189189189189189</c:v>
                </c:pt>
                <c:pt idx="256">
                  <c:v>0.0162162162162162</c:v>
                </c:pt>
                <c:pt idx="257">
                  <c:v>0.018018018018018</c:v>
                </c:pt>
                <c:pt idx="258">
                  <c:v>0.018018018018018</c:v>
                </c:pt>
                <c:pt idx="259">
                  <c:v>0.0198198198198198</c:v>
                </c:pt>
                <c:pt idx="260">
                  <c:v>0.018018018018018</c:v>
                </c:pt>
                <c:pt idx="261">
                  <c:v>0.0171171171171171</c:v>
                </c:pt>
                <c:pt idx="262">
                  <c:v>0.0171171171171171</c:v>
                </c:pt>
                <c:pt idx="263">
                  <c:v>0.00990990990990991</c:v>
                </c:pt>
                <c:pt idx="264">
                  <c:v>0.00990990990990991</c:v>
                </c:pt>
                <c:pt idx="265">
                  <c:v>0.0117117117117117</c:v>
                </c:pt>
                <c:pt idx="266">
                  <c:v>0.0108108108108108</c:v>
                </c:pt>
                <c:pt idx="267">
                  <c:v>0.0117117117117117</c:v>
                </c:pt>
                <c:pt idx="268">
                  <c:v>0.0117117117117117</c:v>
                </c:pt>
                <c:pt idx="269">
                  <c:v>0.0117117117117117</c:v>
                </c:pt>
                <c:pt idx="270">
                  <c:v>0.0135135135135135</c:v>
                </c:pt>
                <c:pt idx="271">
                  <c:v>0.0135135135135135</c:v>
                </c:pt>
                <c:pt idx="272">
                  <c:v>0.00990990990990991</c:v>
                </c:pt>
                <c:pt idx="273">
                  <c:v>0.0108108108108108</c:v>
                </c:pt>
                <c:pt idx="274">
                  <c:v>0.0117117117117117</c:v>
                </c:pt>
                <c:pt idx="275">
                  <c:v>0.0108108108108108</c:v>
                </c:pt>
                <c:pt idx="276">
                  <c:v>0.0117117117117117</c:v>
                </c:pt>
                <c:pt idx="277">
                  <c:v>0.0135135135135135</c:v>
                </c:pt>
                <c:pt idx="278">
                  <c:v>0.0135135135135135</c:v>
                </c:pt>
                <c:pt idx="279">
                  <c:v>0.0162162162162162</c:v>
                </c:pt>
                <c:pt idx="280">
                  <c:v>0.036036036036036</c:v>
                </c:pt>
                <c:pt idx="281">
                  <c:v>0.0432432432432432</c:v>
                </c:pt>
                <c:pt idx="282">
                  <c:v>0.0567567567567568</c:v>
                </c:pt>
                <c:pt idx="283">
                  <c:v>0.132432432432432</c:v>
                </c:pt>
                <c:pt idx="284">
                  <c:v>0.127027027027027</c:v>
                </c:pt>
                <c:pt idx="285">
                  <c:v>0.108108108108108</c:v>
                </c:pt>
                <c:pt idx="286">
                  <c:v>0.0855855855855856</c:v>
                </c:pt>
                <c:pt idx="287">
                  <c:v>0.0972972972972973</c:v>
                </c:pt>
                <c:pt idx="288">
                  <c:v>0.0918918918918919</c:v>
                </c:pt>
                <c:pt idx="289">
                  <c:v>0.0927927927927928</c:v>
                </c:pt>
                <c:pt idx="290">
                  <c:v>0.0990990990990991</c:v>
                </c:pt>
                <c:pt idx="291">
                  <c:v>0.148648648648649</c:v>
                </c:pt>
                <c:pt idx="292">
                  <c:v>0.0828828828828829</c:v>
                </c:pt>
                <c:pt idx="293">
                  <c:v>0.0828828828828829</c:v>
                </c:pt>
                <c:pt idx="294">
                  <c:v>0.0945945945945946</c:v>
                </c:pt>
                <c:pt idx="295">
                  <c:v>0.0900900900900901</c:v>
                </c:pt>
                <c:pt idx="296">
                  <c:v>0.0765765765765766</c:v>
                </c:pt>
                <c:pt idx="297">
                  <c:v>0.0585585585585586</c:v>
                </c:pt>
                <c:pt idx="298">
                  <c:v>0.0522522522522523</c:v>
                </c:pt>
                <c:pt idx="299">
                  <c:v>0.0405405405405405</c:v>
                </c:pt>
                <c:pt idx="300">
                  <c:v>0.0414414414414414</c:v>
                </c:pt>
                <c:pt idx="301">
                  <c:v>0.0288288288288288</c:v>
                </c:pt>
                <c:pt idx="302">
                  <c:v>0.0279279279279279</c:v>
                </c:pt>
                <c:pt idx="303">
                  <c:v>0.0108108108108108</c:v>
                </c:pt>
                <c:pt idx="304">
                  <c:v>0.00900900900900901</c:v>
                </c:pt>
                <c:pt idx="305">
                  <c:v>0.00900900900900901</c:v>
                </c:pt>
                <c:pt idx="306">
                  <c:v>0.0135135135135135</c:v>
                </c:pt>
                <c:pt idx="307">
                  <c:v>0.0162162162162162</c:v>
                </c:pt>
                <c:pt idx="308">
                  <c:v>0.0198198198198198</c:v>
                </c:pt>
                <c:pt idx="309">
                  <c:v>0.0162162162162162</c:v>
                </c:pt>
                <c:pt idx="310">
                  <c:v>0.0135135135135135</c:v>
                </c:pt>
                <c:pt idx="311">
                  <c:v>0.0198198198198198</c:v>
                </c:pt>
                <c:pt idx="312">
                  <c:v>0.0117117117117117</c:v>
                </c:pt>
                <c:pt idx="313">
                  <c:v>0.0117117117117117</c:v>
                </c:pt>
                <c:pt idx="314">
                  <c:v>0.00900900900900901</c:v>
                </c:pt>
                <c:pt idx="315">
                  <c:v>0.0198198198198198</c:v>
                </c:pt>
                <c:pt idx="316">
                  <c:v>0.027027027027027</c:v>
                </c:pt>
                <c:pt idx="317">
                  <c:v>0.0540540540540541</c:v>
                </c:pt>
                <c:pt idx="318">
                  <c:v>0.0162162162162162</c:v>
                </c:pt>
                <c:pt idx="319">
                  <c:v>0.0342342342342342</c:v>
                </c:pt>
                <c:pt idx="320">
                  <c:v>0.0189189189189189</c:v>
                </c:pt>
                <c:pt idx="321">
                  <c:v>0.0162162162162162</c:v>
                </c:pt>
                <c:pt idx="322">
                  <c:v>0.0189189189189189</c:v>
                </c:pt>
                <c:pt idx="323">
                  <c:v>0.00900900900900901</c:v>
                </c:pt>
                <c:pt idx="324">
                  <c:v>0.0153153153153153</c:v>
                </c:pt>
                <c:pt idx="325">
                  <c:v>0.0108108108108108</c:v>
                </c:pt>
                <c:pt idx="326">
                  <c:v>0.018018018018018</c:v>
                </c:pt>
                <c:pt idx="327">
                  <c:v>0.0153153153153153</c:v>
                </c:pt>
                <c:pt idx="328">
                  <c:v>0.0162162162162162</c:v>
                </c:pt>
                <c:pt idx="329">
                  <c:v>0.0144144144144144</c:v>
                </c:pt>
                <c:pt idx="330">
                  <c:v>0.0171171171171171</c:v>
                </c:pt>
                <c:pt idx="331">
                  <c:v>0.0135135135135135</c:v>
                </c:pt>
                <c:pt idx="332">
                  <c:v>0.018018018018018</c:v>
                </c:pt>
                <c:pt idx="333">
                  <c:v>0.00900900900900901</c:v>
                </c:pt>
                <c:pt idx="334">
                  <c:v>0.0108108108108108</c:v>
                </c:pt>
                <c:pt idx="335">
                  <c:v>0.0288288288288288</c:v>
                </c:pt>
                <c:pt idx="336">
                  <c:v>0.0279279279279279</c:v>
                </c:pt>
                <c:pt idx="337">
                  <c:v>0.027027027027027</c:v>
                </c:pt>
                <c:pt idx="338">
                  <c:v>0.0288288288288288</c:v>
                </c:pt>
                <c:pt idx="339">
                  <c:v>0.0279279279279279</c:v>
                </c:pt>
                <c:pt idx="340">
                  <c:v>0.0207207207207207</c:v>
                </c:pt>
                <c:pt idx="341">
                  <c:v>0.018018018018018</c:v>
                </c:pt>
                <c:pt idx="342">
                  <c:v>0.0315315315315315</c:v>
                </c:pt>
                <c:pt idx="343">
                  <c:v>0.0315315315315315</c:v>
                </c:pt>
                <c:pt idx="344">
                  <c:v>0.018018018018018</c:v>
                </c:pt>
                <c:pt idx="345">
                  <c:v>0.0135135135135135</c:v>
                </c:pt>
                <c:pt idx="346">
                  <c:v>0.018018018018018</c:v>
                </c:pt>
                <c:pt idx="347">
                  <c:v>0.0162162162162162</c:v>
                </c:pt>
                <c:pt idx="348">
                  <c:v>0.00720720720720721</c:v>
                </c:pt>
                <c:pt idx="349">
                  <c:v>0.018018018018018</c:v>
                </c:pt>
                <c:pt idx="350">
                  <c:v>0.00720720720720721</c:v>
                </c:pt>
                <c:pt idx="351">
                  <c:v>0.00900900900900901</c:v>
                </c:pt>
                <c:pt idx="352">
                  <c:v>0.00630630630630631</c:v>
                </c:pt>
                <c:pt idx="353">
                  <c:v>0.0108108108108108</c:v>
                </c:pt>
                <c:pt idx="354">
                  <c:v>0.00990990990990991</c:v>
                </c:pt>
                <c:pt idx="355">
                  <c:v>0.0135135135135135</c:v>
                </c:pt>
                <c:pt idx="356">
                  <c:v>0.00630630630630631</c:v>
                </c:pt>
                <c:pt idx="357">
                  <c:v>0.00900900900900901</c:v>
                </c:pt>
                <c:pt idx="358">
                  <c:v>0.0045045045045045</c:v>
                </c:pt>
                <c:pt idx="359">
                  <c:v>0.00900900900900901</c:v>
                </c:pt>
                <c:pt idx="360">
                  <c:v>0.0135135135135135</c:v>
                </c:pt>
                <c:pt idx="361">
                  <c:v>0.00720720720720721</c:v>
                </c:pt>
                <c:pt idx="362">
                  <c:v>0.0108108108108108</c:v>
                </c:pt>
                <c:pt idx="363">
                  <c:v>0.00900900900900901</c:v>
                </c:pt>
                <c:pt idx="364">
                  <c:v>0.00900900900900901</c:v>
                </c:pt>
                <c:pt idx="365">
                  <c:v>0.00720720720720721</c:v>
                </c:pt>
                <c:pt idx="366">
                  <c:v>0.00810810810810811</c:v>
                </c:pt>
                <c:pt idx="367">
                  <c:v>0.00900900900900901</c:v>
                </c:pt>
                <c:pt idx="368">
                  <c:v>0.0045045045045045</c:v>
                </c:pt>
                <c:pt idx="369">
                  <c:v>0.00540540540540541</c:v>
                </c:pt>
                <c:pt idx="370">
                  <c:v>0.00900900900900901</c:v>
                </c:pt>
                <c:pt idx="371">
                  <c:v>0.00720720720720721</c:v>
                </c:pt>
                <c:pt idx="372">
                  <c:v>0.00900900900900901</c:v>
                </c:pt>
                <c:pt idx="373">
                  <c:v>0.018018018018018</c:v>
                </c:pt>
                <c:pt idx="374">
                  <c:v>0.0315315315315315</c:v>
                </c:pt>
                <c:pt idx="375">
                  <c:v>0.0315315315315315</c:v>
                </c:pt>
                <c:pt idx="376">
                  <c:v>0.018018018018018</c:v>
                </c:pt>
                <c:pt idx="377">
                  <c:v>0.0108108108108108</c:v>
                </c:pt>
                <c:pt idx="378">
                  <c:v>0.0135135135135135</c:v>
                </c:pt>
                <c:pt idx="379">
                  <c:v>0.0162162162162162</c:v>
                </c:pt>
                <c:pt idx="380">
                  <c:v>0.0117117117117117</c:v>
                </c:pt>
                <c:pt idx="381">
                  <c:v>0.018018018018018</c:v>
                </c:pt>
                <c:pt idx="382">
                  <c:v>0.0135135135135135</c:v>
                </c:pt>
                <c:pt idx="383">
                  <c:v>0.0117117117117117</c:v>
                </c:pt>
                <c:pt idx="384">
                  <c:v>0.0135135135135135</c:v>
                </c:pt>
                <c:pt idx="385">
                  <c:v>0.0108108108108108</c:v>
                </c:pt>
                <c:pt idx="386">
                  <c:v>0.00900900900900901</c:v>
                </c:pt>
                <c:pt idx="387">
                  <c:v>0.00720720720720721</c:v>
                </c:pt>
                <c:pt idx="388">
                  <c:v>0.0144144144144144</c:v>
                </c:pt>
                <c:pt idx="389">
                  <c:v>0.00900900900900901</c:v>
                </c:pt>
                <c:pt idx="390">
                  <c:v>0.00720720720720721</c:v>
                </c:pt>
                <c:pt idx="391">
                  <c:v>0.0045045045045045</c:v>
                </c:pt>
                <c:pt idx="392">
                  <c:v>0.00720720720720721</c:v>
                </c:pt>
                <c:pt idx="393">
                  <c:v>0.00900900900900901</c:v>
                </c:pt>
                <c:pt idx="394">
                  <c:v>0.00990990990990991</c:v>
                </c:pt>
                <c:pt idx="395">
                  <c:v>0.0117117117117117</c:v>
                </c:pt>
                <c:pt idx="396">
                  <c:v>0.0315315315315315</c:v>
                </c:pt>
                <c:pt idx="397">
                  <c:v>0.018018018018018</c:v>
                </c:pt>
                <c:pt idx="398">
                  <c:v>0.0189189189189189</c:v>
                </c:pt>
                <c:pt idx="399">
                  <c:v>0.018018018018018</c:v>
                </c:pt>
                <c:pt idx="400">
                  <c:v>0.0135135135135135</c:v>
                </c:pt>
                <c:pt idx="401">
                  <c:v>0.0900900900900901</c:v>
                </c:pt>
                <c:pt idx="402">
                  <c:v>0.0045045045045045</c:v>
                </c:pt>
                <c:pt idx="403">
                  <c:v>0.00540540540540541</c:v>
                </c:pt>
                <c:pt idx="404">
                  <c:v>0.00630630630630631</c:v>
                </c:pt>
                <c:pt idx="405">
                  <c:v>0.00720720720720721</c:v>
                </c:pt>
                <c:pt idx="406">
                  <c:v>0.00630630630630631</c:v>
                </c:pt>
                <c:pt idx="407">
                  <c:v>0.0045045045045045</c:v>
                </c:pt>
                <c:pt idx="408">
                  <c:v>0.00900900900900901</c:v>
                </c:pt>
                <c:pt idx="409">
                  <c:v>0.00900900900900901</c:v>
                </c:pt>
                <c:pt idx="410">
                  <c:v>0.0108108108108108</c:v>
                </c:pt>
                <c:pt idx="411">
                  <c:v>0.00900900900900901</c:v>
                </c:pt>
                <c:pt idx="412">
                  <c:v>0.00990990990990991</c:v>
                </c:pt>
                <c:pt idx="413">
                  <c:v>0.00720720720720721</c:v>
                </c:pt>
                <c:pt idx="414">
                  <c:v>0.00720720720720721</c:v>
                </c:pt>
                <c:pt idx="415">
                  <c:v>0.00630630630630631</c:v>
                </c:pt>
                <c:pt idx="416">
                  <c:v>0.00720720720720721</c:v>
                </c:pt>
                <c:pt idx="417">
                  <c:v>0.00810810810810811</c:v>
                </c:pt>
                <c:pt idx="418">
                  <c:v>0.00630630630630631</c:v>
                </c:pt>
                <c:pt idx="419">
                  <c:v>0.00540540540540541</c:v>
                </c:pt>
                <c:pt idx="420">
                  <c:v>0.00810810810810811</c:v>
                </c:pt>
                <c:pt idx="421">
                  <c:v>0.00810810810810811</c:v>
                </c:pt>
                <c:pt idx="422">
                  <c:v>0.00900900900900901</c:v>
                </c:pt>
                <c:pt idx="423">
                  <c:v>0.00990990990990991</c:v>
                </c:pt>
                <c:pt idx="424">
                  <c:v>0.0108108108108108</c:v>
                </c:pt>
                <c:pt idx="425">
                  <c:v>0.0135135135135135</c:v>
                </c:pt>
                <c:pt idx="426">
                  <c:v>0.00990990990990991</c:v>
                </c:pt>
                <c:pt idx="427">
                  <c:v>0.0108108108108108</c:v>
                </c:pt>
                <c:pt idx="428">
                  <c:v>0.0108108108108108</c:v>
                </c:pt>
                <c:pt idx="429">
                  <c:v>0.00900900900900901</c:v>
                </c:pt>
                <c:pt idx="430">
                  <c:v>0.0108108108108108</c:v>
                </c:pt>
                <c:pt idx="431">
                  <c:v>0.0108108108108108</c:v>
                </c:pt>
                <c:pt idx="432">
                  <c:v>0.00720720720720721</c:v>
                </c:pt>
                <c:pt idx="433">
                  <c:v>0.00900900900900901</c:v>
                </c:pt>
                <c:pt idx="434">
                  <c:v>0.0045045045045045</c:v>
                </c:pt>
                <c:pt idx="435">
                  <c:v>0.0162162162162162</c:v>
                </c:pt>
                <c:pt idx="436">
                  <c:v>0.0171171171171171</c:v>
                </c:pt>
                <c:pt idx="437">
                  <c:v>0.00540540540540541</c:v>
                </c:pt>
                <c:pt idx="438">
                  <c:v>0.0045045045045045</c:v>
                </c:pt>
                <c:pt idx="439">
                  <c:v>0.00900900900900901</c:v>
                </c:pt>
                <c:pt idx="440">
                  <c:v>0.00810810810810811</c:v>
                </c:pt>
                <c:pt idx="441">
                  <c:v>0.00630630630630631</c:v>
                </c:pt>
                <c:pt idx="442">
                  <c:v>0.00540540540540541</c:v>
                </c:pt>
                <c:pt idx="443">
                  <c:v>0.00720720720720721</c:v>
                </c:pt>
                <c:pt idx="444">
                  <c:v>0.00810810810810811</c:v>
                </c:pt>
                <c:pt idx="445">
                  <c:v>0.00810810810810811</c:v>
                </c:pt>
                <c:pt idx="446">
                  <c:v>0.00900900900900901</c:v>
                </c:pt>
                <c:pt idx="447">
                  <c:v>0.0108108108108108</c:v>
                </c:pt>
                <c:pt idx="448">
                  <c:v>0.00990990990990991</c:v>
                </c:pt>
                <c:pt idx="449">
                  <c:v>0.00540540540540541</c:v>
                </c:pt>
                <c:pt idx="450">
                  <c:v>0.00630630630630631</c:v>
                </c:pt>
                <c:pt idx="451">
                  <c:v>0.00990990990990991</c:v>
                </c:pt>
                <c:pt idx="452">
                  <c:v>0.00720720720720721</c:v>
                </c:pt>
                <c:pt idx="453">
                  <c:v>0.00810810810810811</c:v>
                </c:pt>
                <c:pt idx="454">
                  <c:v>0.00540540540540541</c:v>
                </c:pt>
                <c:pt idx="455">
                  <c:v>0.00540540540540541</c:v>
                </c:pt>
                <c:pt idx="456">
                  <c:v>0.0045045045045045</c:v>
                </c:pt>
                <c:pt idx="457">
                  <c:v>0.0045045045045045</c:v>
                </c:pt>
                <c:pt idx="458">
                  <c:v>0.00540540540540541</c:v>
                </c:pt>
                <c:pt idx="459">
                  <c:v>0.0045045045045045</c:v>
                </c:pt>
                <c:pt idx="460">
                  <c:v>0.00720720720720721</c:v>
                </c:pt>
                <c:pt idx="461">
                  <c:v>0.00720720720720721</c:v>
                </c:pt>
                <c:pt idx="462">
                  <c:v>0.00810810810810811</c:v>
                </c:pt>
                <c:pt idx="463">
                  <c:v>0.0108108108108108</c:v>
                </c:pt>
                <c:pt idx="464">
                  <c:v>0.00720720720720721</c:v>
                </c:pt>
                <c:pt idx="465">
                  <c:v>0.00810810810810811</c:v>
                </c:pt>
                <c:pt idx="466">
                  <c:v>0.00810810810810811</c:v>
                </c:pt>
                <c:pt idx="467">
                  <c:v>0.00990990990990991</c:v>
                </c:pt>
                <c:pt idx="468">
                  <c:v>0.00990990990990991</c:v>
                </c:pt>
                <c:pt idx="469">
                  <c:v>0.00900900900900901</c:v>
                </c:pt>
                <c:pt idx="470">
                  <c:v>0.0108108108108108</c:v>
                </c:pt>
                <c:pt idx="471">
                  <c:v>0.0135135135135135</c:v>
                </c:pt>
                <c:pt idx="472">
                  <c:v>0.0117117117117117</c:v>
                </c:pt>
                <c:pt idx="473">
                  <c:v>0.0135135135135135</c:v>
                </c:pt>
                <c:pt idx="474">
                  <c:v>0.0135135135135135</c:v>
                </c:pt>
                <c:pt idx="475">
                  <c:v>0.0108108108108108</c:v>
                </c:pt>
                <c:pt idx="476">
                  <c:v>0.0135135135135135</c:v>
                </c:pt>
                <c:pt idx="477">
                  <c:v>0.0117117117117117</c:v>
                </c:pt>
                <c:pt idx="478">
                  <c:v>0.0135135135135135</c:v>
                </c:pt>
                <c:pt idx="479">
                  <c:v>0.0135135135135135</c:v>
                </c:pt>
                <c:pt idx="480">
                  <c:v>0.0108108108108108</c:v>
                </c:pt>
                <c:pt idx="481">
                  <c:v>0.0117117117117117</c:v>
                </c:pt>
                <c:pt idx="482">
                  <c:v>0.0144144144144144</c:v>
                </c:pt>
                <c:pt idx="483">
                  <c:v>0.0117117117117117</c:v>
                </c:pt>
                <c:pt idx="484">
                  <c:v>0.0189189189189189</c:v>
                </c:pt>
                <c:pt idx="485">
                  <c:v>0.0171171171171171</c:v>
                </c:pt>
                <c:pt idx="486">
                  <c:v>0.0171171171171171</c:v>
                </c:pt>
                <c:pt idx="487">
                  <c:v>0.0189189189189189</c:v>
                </c:pt>
                <c:pt idx="488">
                  <c:v>0.0135135135135135</c:v>
                </c:pt>
                <c:pt idx="489">
                  <c:v>0.0108108108108108</c:v>
                </c:pt>
                <c:pt idx="490">
                  <c:v>0.0117117117117117</c:v>
                </c:pt>
                <c:pt idx="491">
                  <c:v>0.0108108108108108</c:v>
                </c:pt>
                <c:pt idx="492">
                  <c:v>0.00900900900900901</c:v>
                </c:pt>
                <c:pt idx="493">
                  <c:v>0.00810810810810811</c:v>
                </c:pt>
                <c:pt idx="494">
                  <c:v>0.00810810810810811</c:v>
                </c:pt>
                <c:pt idx="495">
                  <c:v>0.0045045045045045</c:v>
                </c:pt>
                <c:pt idx="496">
                  <c:v>0.00540540540540541</c:v>
                </c:pt>
                <c:pt idx="497">
                  <c:v>0.00540540540540541</c:v>
                </c:pt>
                <c:pt idx="498">
                  <c:v>0.00720720720720721</c:v>
                </c:pt>
                <c:pt idx="499">
                  <c:v>0.00810810810810811</c:v>
                </c:pt>
                <c:pt idx="500">
                  <c:v>0.00540540540540541</c:v>
                </c:pt>
                <c:pt idx="501">
                  <c:v>0.00810810810810811</c:v>
                </c:pt>
                <c:pt idx="502">
                  <c:v>0.00990990990990991</c:v>
                </c:pt>
                <c:pt idx="503">
                  <c:v>0.0108108108108108</c:v>
                </c:pt>
                <c:pt idx="504">
                  <c:v>0.0117117117117117</c:v>
                </c:pt>
                <c:pt idx="505">
                  <c:v>0.0126126126126126</c:v>
                </c:pt>
                <c:pt idx="506">
                  <c:v>0.0135135135135135</c:v>
                </c:pt>
                <c:pt idx="507">
                  <c:v>0.0144144144144144</c:v>
                </c:pt>
                <c:pt idx="508">
                  <c:v>0.0144144144144144</c:v>
                </c:pt>
                <c:pt idx="509">
                  <c:v>0.00810810810810811</c:v>
                </c:pt>
                <c:pt idx="510">
                  <c:v>0.00810810810810811</c:v>
                </c:pt>
                <c:pt idx="511">
                  <c:v>0.00720720720720721</c:v>
                </c:pt>
                <c:pt idx="512">
                  <c:v>0.0108108108108108</c:v>
                </c:pt>
                <c:pt idx="513">
                  <c:v>0.0135135135135135</c:v>
                </c:pt>
                <c:pt idx="514">
                  <c:v>0.0117117117117117</c:v>
                </c:pt>
                <c:pt idx="515">
                  <c:v>0.00990990990990991</c:v>
                </c:pt>
                <c:pt idx="516">
                  <c:v>0.00810810810810811</c:v>
                </c:pt>
                <c:pt idx="517">
                  <c:v>0.00900900900900901</c:v>
                </c:pt>
                <c:pt idx="518">
                  <c:v>0.0108108108108108</c:v>
                </c:pt>
                <c:pt idx="519">
                  <c:v>0.00990990990990991</c:v>
                </c:pt>
                <c:pt idx="520">
                  <c:v>0.0108108108108108</c:v>
                </c:pt>
                <c:pt idx="521">
                  <c:v>0.0117117117117117</c:v>
                </c:pt>
                <c:pt idx="522">
                  <c:v>0.00540540540540541</c:v>
                </c:pt>
                <c:pt idx="523">
                  <c:v>0.00630630630630631</c:v>
                </c:pt>
                <c:pt idx="524">
                  <c:v>0.00810810810810811</c:v>
                </c:pt>
                <c:pt idx="525">
                  <c:v>0.00720720720720721</c:v>
                </c:pt>
                <c:pt idx="526">
                  <c:v>0.00630630630630631</c:v>
                </c:pt>
                <c:pt idx="527">
                  <c:v>0.00720720720720721</c:v>
                </c:pt>
                <c:pt idx="528">
                  <c:v>0.00810810810810811</c:v>
                </c:pt>
                <c:pt idx="529">
                  <c:v>0.00810810810810811</c:v>
                </c:pt>
                <c:pt idx="530">
                  <c:v>0.00540540540540541</c:v>
                </c:pt>
                <c:pt idx="531">
                  <c:v>0.00720720720720721</c:v>
                </c:pt>
                <c:pt idx="532">
                  <c:v>0.00810810810810811</c:v>
                </c:pt>
                <c:pt idx="533">
                  <c:v>0.00720720720720721</c:v>
                </c:pt>
                <c:pt idx="534">
                  <c:v>0.00900900900900901</c:v>
                </c:pt>
                <c:pt idx="535">
                  <c:v>0.00720720720720721</c:v>
                </c:pt>
                <c:pt idx="536">
                  <c:v>0.00990990990990991</c:v>
                </c:pt>
                <c:pt idx="537">
                  <c:v>0.00810810810810811</c:v>
                </c:pt>
                <c:pt idx="538">
                  <c:v>0.00810810810810811</c:v>
                </c:pt>
                <c:pt idx="539">
                  <c:v>0.0810810810810811</c:v>
                </c:pt>
                <c:pt idx="540">
                  <c:v>0.112612612612613</c:v>
                </c:pt>
                <c:pt idx="541">
                  <c:v>0.171171171171171</c:v>
                </c:pt>
                <c:pt idx="542">
                  <c:v>0.0405405405405405</c:v>
                </c:pt>
                <c:pt idx="543">
                  <c:v>0.0117117117117117</c:v>
                </c:pt>
                <c:pt idx="544">
                  <c:v>0.00990990990990991</c:v>
                </c:pt>
                <c:pt idx="545">
                  <c:v>0.0108108108108108</c:v>
                </c:pt>
                <c:pt idx="546">
                  <c:v>0.018018018018018</c:v>
                </c:pt>
                <c:pt idx="547">
                  <c:v>0.0162162162162162</c:v>
                </c:pt>
                <c:pt idx="548">
                  <c:v>0.0135135135135135</c:v>
                </c:pt>
                <c:pt idx="549">
                  <c:v>0.0135135135135135</c:v>
                </c:pt>
                <c:pt idx="550">
                  <c:v>0.00810810810810811</c:v>
                </c:pt>
                <c:pt idx="551">
                  <c:v>0.00810810810810811</c:v>
                </c:pt>
                <c:pt idx="552">
                  <c:v>0.00720720720720721</c:v>
                </c:pt>
                <c:pt idx="553">
                  <c:v>0.00720720720720721</c:v>
                </c:pt>
                <c:pt idx="554">
                  <c:v>0.00810810810810811</c:v>
                </c:pt>
                <c:pt idx="555">
                  <c:v>0.00720720720720721</c:v>
                </c:pt>
                <c:pt idx="556">
                  <c:v>0.00810810810810811</c:v>
                </c:pt>
                <c:pt idx="557">
                  <c:v>0.00720720720720721</c:v>
                </c:pt>
                <c:pt idx="558">
                  <c:v>0.00630630630630631</c:v>
                </c:pt>
                <c:pt idx="559">
                  <c:v>0.00810810810810811</c:v>
                </c:pt>
                <c:pt idx="560">
                  <c:v>0.00720720720720721</c:v>
                </c:pt>
                <c:pt idx="561">
                  <c:v>0.00810810810810811</c:v>
                </c:pt>
                <c:pt idx="562">
                  <c:v>0.00720720720720721</c:v>
                </c:pt>
                <c:pt idx="563">
                  <c:v>0.00810810810810811</c:v>
                </c:pt>
                <c:pt idx="564">
                  <c:v>0.00990990990990991</c:v>
                </c:pt>
                <c:pt idx="565">
                  <c:v>0.0162162162162162</c:v>
                </c:pt>
                <c:pt idx="566">
                  <c:v>0.0135135135135135</c:v>
                </c:pt>
                <c:pt idx="567">
                  <c:v>0.00900900900900901</c:v>
                </c:pt>
                <c:pt idx="568">
                  <c:v>0.00900900900900901</c:v>
                </c:pt>
                <c:pt idx="569">
                  <c:v>0.0171171171171171</c:v>
                </c:pt>
                <c:pt idx="570">
                  <c:v>0.00630630630630631</c:v>
                </c:pt>
                <c:pt idx="571">
                  <c:v>0.00720720720720721</c:v>
                </c:pt>
                <c:pt idx="572">
                  <c:v>0.00630630630630631</c:v>
                </c:pt>
                <c:pt idx="573">
                  <c:v>0.00630630630630631</c:v>
                </c:pt>
                <c:pt idx="574">
                  <c:v>0.0153153153153153</c:v>
                </c:pt>
                <c:pt idx="575">
                  <c:v>0.00990990990990991</c:v>
                </c:pt>
                <c:pt idx="576">
                  <c:v>0.00720720720720721</c:v>
                </c:pt>
                <c:pt idx="577">
                  <c:v>0.00720720720720721</c:v>
                </c:pt>
                <c:pt idx="578">
                  <c:v>0.00900900900900901</c:v>
                </c:pt>
                <c:pt idx="579">
                  <c:v>0.00810810810810811</c:v>
                </c:pt>
                <c:pt idx="580">
                  <c:v>0.00990990990990991</c:v>
                </c:pt>
                <c:pt idx="581">
                  <c:v>0.0045045045045045</c:v>
                </c:pt>
                <c:pt idx="582">
                  <c:v>0.0045045045045045</c:v>
                </c:pt>
                <c:pt idx="583">
                  <c:v>0.0036036036036036</c:v>
                </c:pt>
                <c:pt idx="584">
                  <c:v>0.0045045045045045</c:v>
                </c:pt>
                <c:pt idx="585">
                  <c:v>0.027027027027027</c:v>
                </c:pt>
              </c:numCache>
            </c:numRef>
          </c:yVal>
          <c:smooth val="0"/>
        </c:ser>
        <c:axId val="63894595"/>
        <c:axId val="84161347"/>
      </c:scatterChart>
      <c:valAx>
        <c:axId val="63894595"/>
        <c:scaling>
          <c:orientation val="minMax"/>
          <c:max val="6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347"/>
        <c:crossesAt val="0"/>
        <c:crossBetween val="midCat"/>
        <c:majorUnit val="50"/>
        <c:minorUnit val="25"/>
      </c:valAx>
      <c:valAx>
        <c:axId val="84161347"/>
        <c:scaling>
          <c:orientation val="minMax"/>
          <c:max val="0.1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95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C series 1: 63.5-48 mm; U/Th date of 5116 yr BP @55.5 mm and 4631 yr BP @48 mm</a:t>
            </a:r>
          </a:p>
        </c:rich>
      </c:tx>
      <c:layout>
        <c:manualLayout>
          <c:xMode val="edge"/>
          <c:yMode val="edge"/>
          <c:x val="0.140937244361342"/>
          <c:y val="0.0253783469150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178645163804"/>
          <c:y val="0.167636786961583"/>
          <c:w val="0.926025476218301"/>
          <c:h val="0.749708963911525"/>
        </c:manualLayout>
      </c:layout>
      <c:scatterChart>
        <c:scatterStyle val="line"/>
        <c:varyColors val="0"/>
        <c:ser>
          <c:idx val="0"/>
          <c:order val="0"/>
          <c:tx>
            <c:strRef>
              <c:f>'Middle Holocene records'!$E$3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dle Holocene records'!$D$4:$D$803</c:f>
              <c:numCache>
                <c:formatCode>General</c:formatCode>
                <c:ptCount val="8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</c:numCache>
            </c:numRef>
          </c:xVal>
          <c:yVal>
            <c:numRef>
              <c:f>'Middle Holocene records'!$E$4:$E$803</c:f>
              <c:numCache>
                <c:formatCode>General</c:formatCode>
                <c:ptCount val="800"/>
                <c:pt idx="0">
                  <c:v>0.018018018018018</c:v>
                </c:pt>
                <c:pt idx="1">
                  <c:v>0.0441441441441441</c:v>
                </c:pt>
                <c:pt idx="2">
                  <c:v>0.0378378378378378</c:v>
                </c:pt>
                <c:pt idx="3">
                  <c:v>0.045045045045045</c:v>
                </c:pt>
                <c:pt idx="4">
                  <c:v>0.0432432432432432</c:v>
                </c:pt>
                <c:pt idx="5">
                  <c:v>0.0405405405405405</c:v>
                </c:pt>
                <c:pt idx="6">
                  <c:v>0.0468468468468469</c:v>
                </c:pt>
                <c:pt idx="7">
                  <c:v>0.036036036036036</c:v>
                </c:pt>
                <c:pt idx="8">
                  <c:v>0.027027027027027</c:v>
                </c:pt>
                <c:pt idx="9">
                  <c:v>0.0333333333333333</c:v>
                </c:pt>
                <c:pt idx="10">
                  <c:v>0.0351351351351351</c:v>
                </c:pt>
                <c:pt idx="11">
                  <c:v>0.0315315315315315</c:v>
                </c:pt>
                <c:pt idx="12">
                  <c:v>0.0261261261261261</c:v>
                </c:pt>
                <c:pt idx="13">
                  <c:v>0.0261261261261261</c:v>
                </c:pt>
                <c:pt idx="14">
                  <c:v>0.0297297297297297</c:v>
                </c:pt>
                <c:pt idx="15">
                  <c:v>0.0306306306306306</c:v>
                </c:pt>
                <c:pt idx="16">
                  <c:v>0.0387387387387387</c:v>
                </c:pt>
                <c:pt idx="17">
                  <c:v>0.0585585585585586</c:v>
                </c:pt>
                <c:pt idx="18">
                  <c:v>0.0711711711711712</c:v>
                </c:pt>
                <c:pt idx="19">
                  <c:v>0.0675675675675676</c:v>
                </c:pt>
                <c:pt idx="20">
                  <c:v>0.0765765765765766</c:v>
                </c:pt>
                <c:pt idx="21">
                  <c:v>0.0531531531531532</c:v>
                </c:pt>
                <c:pt idx="22">
                  <c:v>0.0540540540540541</c:v>
                </c:pt>
                <c:pt idx="23">
                  <c:v>0.0567567567567568</c:v>
                </c:pt>
                <c:pt idx="24">
                  <c:v>0.045045045045045</c:v>
                </c:pt>
                <c:pt idx="25">
                  <c:v>0.0441441441441441</c:v>
                </c:pt>
                <c:pt idx="26">
                  <c:v>0.0585585585585586</c:v>
                </c:pt>
                <c:pt idx="27">
                  <c:v>0.0792792792792793</c:v>
                </c:pt>
                <c:pt idx="28">
                  <c:v>0.0765765765765766</c:v>
                </c:pt>
                <c:pt idx="29">
                  <c:v>0.0612612612612613</c:v>
                </c:pt>
                <c:pt idx="30">
                  <c:v>0.0495495495495496</c:v>
                </c:pt>
                <c:pt idx="31">
                  <c:v>0.0468468468468469</c:v>
                </c:pt>
                <c:pt idx="32">
                  <c:v>0.0405405405405405</c:v>
                </c:pt>
                <c:pt idx="33">
                  <c:v>0.045045045045045</c:v>
                </c:pt>
                <c:pt idx="34">
                  <c:v>0.0495495495495496</c:v>
                </c:pt>
                <c:pt idx="35">
                  <c:v>0.0369369369369369</c:v>
                </c:pt>
                <c:pt idx="36">
                  <c:v>0.0405405405405405</c:v>
                </c:pt>
                <c:pt idx="37">
                  <c:v>0.0567567567567568</c:v>
                </c:pt>
                <c:pt idx="38">
                  <c:v>0.0738738738738739</c:v>
                </c:pt>
                <c:pt idx="39">
                  <c:v>0.0945945945945946</c:v>
                </c:pt>
                <c:pt idx="40">
                  <c:v>0.0810810810810811</c:v>
                </c:pt>
                <c:pt idx="41">
                  <c:v>0.0657657657657658</c:v>
                </c:pt>
                <c:pt idx="42">
                  <c:v>0.054954954954955</c:v>
                </c:pt>
                <c:pt idx="43">
                  <c:v>0.045045045045045</c:v>
                </c:pt>
                <c:pt idx="44">
                  <c:v>0.0405405405405405</c:v>
                </c:pt>
                <c:pt idx="45">
                  <c:v>0.0486486486486487</c:v>
                </c:pt>
                <c:pt idx="46">
                  <c:v>0.0540540540540541</c:v>
                </c:pt>
                <c:pt idx="47">
                  <c:v>0.0495495495495496</c:v>
                </c:pt>
                <c:pt idx="48">
                  <c:v>0.0405405405405405</c:v>
                </c:pt>
                <c:pt idx="49">
                  <c:v>0.045045045045045</c:v>
                </c:pt>
                <c:pt idx="50">
                  <c:v>0.0585585585585586</c:v>
                </c:pt>
                <c:pt idx="51">
                  <c:v>0.0720720720720721</c:v>
                </c:pt>
                <c:pt idx="52">
                  <c:v>0.0558558558558559</c:v>
                </c:pt>
                <c:pt idx="53">
                  <c:v>0.0702702702702703</c:v>
                </c:pt>
                <c:pt idx="54">
                  <c:v>0.0540540540540541</c:v>
                </c:pt>
                <c:pt idx="55">
                  <c:v>0.0567567567567568</c:v>
                </c:pt>
                <c:pt idx="56">
                  <c:v>0.0459459459459459</c:v>
                </c:pt>
                <c:pt idx="57">
                  <c:v>0.0531531531531532</c:v>
                </c:pt>
                <c:pt idx="58">
                  <c:v>0.045045045045045</c:v>
                </c:pt>
                <c:pt idx="59">
                  <c:v>0.036036036036036</c:v>
                </c:pt>
                <c:pt idx="60">
                  <c:v>0.036036036036036</c:v>
                </c:pt>
                <c:pt idx="61">
                  <c:v>0.0369369369369369</c:v>
                </c:pt>
                <c:pt idx="62">
                  <c:v>0.0288288288288288</c:v>
                </c:pt>
                <c:pt idx="63">
                  <c:v>0.027027027027027</c:v>
                </c:pt>
                <c:pt idx="64">
                  <c:v>0.0315315315315315</c:v>
                </c:pt>
                <c:pt idx="65">
                  <c:v>0.0297297297297297</c:v>
                </c:pt>
                <c:pt idx="66">
                  <c:v>0.045045045045045</c:v>
                </c:pt>
                <c:pt idx="67">
                  <c:v>0.0252252252252252</c:v>
                </c:pt>
                <c:pt idx="68">
                  <c:v>0.0225225225225225</c:v>
                </c:pt>
                <c:pt idx="69">
                  <c:v>0.0207207207207207</c:v>
                </c:pt>
                <c:pt idx="70">
                  <c:v>0.0189189189189189</c:v>
                </c:pt>
                <c:pt idx="71">
                  <c:v>0.0162162162162162</c:v>
                </c:pt>
                <c:pt idx="72">
                  <c:v>0.0135135135135135</c:v>
                </c:pt>
                <c:pt idx="73">
                  <c:v>0.0153153153153153</c:v>
                </c:pt>
                <c:pt idx="74">
                  <c:v>0.00900900900900901</c:v>
                </c:pt>
                <c:pt idx="75">
                  <c:v>0.00810810810810811</c:v>
                </c:pt>
                <c:pt idx="76">
                  <c:v>0.00810810810810811</c:v>
                </c:pt>
                <c:pt idx="77">
                  <c:v>0.00900900900900901</c:v>
                </c:pt>
                <c:pt idx="78">
                  <c:v>0.0135135135135135</c:v>
                </c:pt>
                <c:pt idx="79">
                  <c:v>0.0117117117117117</c:v>
                </c:pt>
                <c:pt idx="80">
                  <c:v>0.0117117117117117</c:v>
                </c:pt>
                <c:pt idx="81">
                  <c:v>0.0108108108108108</c:v>
                </c:pt>
                <c:pt idx="82">
                  <c:v>0.0144144144144144</c:v>
                </c:pt>
                <c:pt idx="83">
                  <c:v>0.0162162162162162</c:v>
                </c:pt>
                <c:pt idx="84">
                  <c:v>0.00900900900900901</c:v>
                </c:pt>
                <c:pt idx="85">
                  <c:v>0.00990990990990991</c:v>
                </c:pt>
                <c:pt idx="86">
                  <c:v>0.00810810810810811</c:v>
                </c:pt>
                <c:pt idx="87">
                  <c:v>0.00990990990990991</c:v>
                </c:pt>
                <c:pt idx="88">
                  <c:v>0.00900900900900901</c:v>
                </c:pt>
                <c:pt idx="89">
                  <c:v>0.00810810810810811</c:v>
                </c:pt>
                <c:pt idx="90">
                  <c:v>0.00900900900900901</c:v>
                </c:pt>
                <c:pt idx="91">
                  <c:v>0.00720720720720721</c:v>
                </c:pt>
                <c:pt idx="92">
                  <c:v>0.0108108108108108</c:v>
                </c:pt>
                <c:pt idx="93">
                  <c:v>0.00990990990990991</c:v>
                </c:pt>
                <c:pt idx="94">
                  <c:v>0.0108108108108108</c:v>
                </c:pt>
                <c:pt idx="95">
                  <c:v>0.0108108108108108</c:v>
                </c:pt>
                <c:pt idx="96">
                  <c:v>0.00810810810810811</c:v>
                </c:pt>
                <c:pt idx="97">
                  <c:v>0.00720720720720721</c:v>
                </c:pt>
                <c:pt idx="98">
                  <c:v>0.0108108108108108</c:v>
                </c:pt>
                <c:pt idx="99">
                  <c:v>0.00630630630630631</c:v>
                </c:pt>
                <c:pt idx="100">
                  <c:v>0.00900900900900901</c:v>
                </c:pt>
                <c:pt idx="101">
                  <c:v>0.0045045045045045</c:v>
                </c:pt>
                <c:pt idx="102">
                  <c:v>0.0135135135135135</c:v>
                </c:pt>
                <c:pt idx="103">
                  <c:v>0.0117117117117117</c:v>
                </c:pt>
                <c:pt idx="104">
                  <c:v>0.0108108108108108</c:v>
                </c:pt>
                <c:pt idx="105">
                  <c:v>0.00900900900900901</c:v>
                </c:pt>
                <c:pt idx="106">
                  <c:v>0.00720720720720721</c:v>
                </c:pt>
                <c:pt idx="107">
                  <c:v>0.00990990990990991</c:v>
                </c:pt>
                <c:pt idx="108">
                  <c:v>0.00900900900900901</c:v>
                </c:pt>
                <c:pt idx="109">
                  <c:v>0.00900900900900901</c:v>
                </c:pt>
                <c:pt idx="110">
                  <c:v>0.00900900900900901</c:v>
                </c:pt>
                <c:pt idx="111">
                  <c:v>0.00900900900900901</c:v>
                </c:pt>
                <c:pt idx="112">
                  <c:v>0.0117117117117117</c:v>
                </c:pt>
                <c:pt idx="113">
                  <c:v>0.00630630630630631</c:v>
                </c:pt>
                <c:pt idx="114">
                  <c:v>0.00540540540540541</c:v>
                </c:pt>
                <c:pt idx="115">
                  <c:v>0.00810810810810811</c:v>
                </c:pt>
                <c:pt idx="116">
                  <c:v>0.00900900900900901</c:v>
                </c:pt>
                <c:pt idx="117">
                  <c:v>0.0108108108108108</c:v>
                </c:pt>
                <c:pt idx="118">
                  <c:v>0.00810810810810811</c:v>
                </c:pt>
                <c:pt idx="119">
                  <c:v>0.00900900900900901</c:v>
                </c:pt>
                <c:pt idx="120">
                  <c:v>0.0135135135135135</c:v>
                </c:pt>
                <c:pt idx="121">
                  <c:v>0.0108108108108108</c:v>
                </c:pt>
                <c:pt idx="122">
                  <c:v>0.00810810810810811</c:v>
                </c:pt>
                <c:pt idx="123">
                  <c:v>0.00540540540540541</c:v>
                </c:pt>
                <c:pt idx="124">
                  <c:v>0.00810810810810811</c:v>
                </c:pt>
                <c:pt idx="125">
                  <c:v>0.00630630630630631</c:v>
                </c:pt>
                <c:pt idx="126">
                  <c:v>0.00540540540540541</c:v>
                </c:pt>
                <c:pt idx="127">
                  <c:v>0.00720720720720721</c:v>
                </c:pt>
                <c:pt idx="128">
                  <c:v>0.00630630630630631</c:v>
                </c:pt>
                <c:pt idx="129">
                  <c:v>0.00900900900900901</c:v>
                </c:pt>
                <c:pt idx="130">
                  <c:v>0.00630630630630631</c:v>
                </c:pt>
                <c:pt idx="131">
                  <c:v>0.0108108108108108</c:v>
                </c:pt>
                <c:pt idx="132">
                  <c:v>0.00900900900900901</c:v>
                </c:pt>
                <c:pt idx="133">
                  <c:v>0.00900900900900901</c:v>
                </c:pt>
                <c:pt idx="134">
                  <c:v>0.00900900900900901</c:v>
                </c:pt>
                <c:pt idx="135">
                  <c:v>0.00810810810810811</c:v>
                </c:pt>
                <c:pt idx="136">
                  <c:v>0.0045045045045045</c:v>
                </c:pt>
                <c:pt idx="137">
                  <c:v>0.0135135135135135</c:v>
                </c:pt>
                <c:pt idx="138">
                  <c:v>0.00990990990990991</c:v>
                </c:pt>
                <c:pt idx="139">
                  <c:v>0.00900900900900901</c:v>
                </c:pt>
                <c:pt idx="140">
                  <c:v>0.00540540540540541</c:v>
                </c:pt>
                <c:pt idx="141">
                  <c:v>0.00810810810810811</c:v>
                </c:pt>
                <c:pt idx="142">
                  <c:v>0.00630630630630631</c:v>
                </c:pt>
                <c:pt idx="143">
                  <c:v>0.00720720720720721</c:v>
                </c:pt>
                <c:pt idx="144">
                  <c:v>0.0045045045045045</c:v>
                </c:pt>
                <c:pt idx="145">
                  <c:v>0.0108108108108108</c:v>
                </c:pt>
                <c:pt idx="146">
                  <c:v>0.0117117117117117</c:v>
                </c:pt>
                <c:pt idx="147">
                  <c:v>0.0108108108108108</c:v>
                </c:pt>
                <c:pt idx="148">
                  <c:v>0.00900900900900901</c:v>
                </c:pt>
                <c:pt idx="149">
                  <c:v>0.0135135135135135</c:v>
                </c:pt>
                <c:pt idx="150">
                  <c:v>0.0153153153153153</c:v>
                </c:pt>
                <c:pt idx="151">
                  <c:v>0.0135135135135135</c:v>
                </c:pt>
                <c:pt idx="152">
                  <c:v>0.018018018018018</c:v>
                </c:pt>
                <c:pt idx="153">
                  <c:v>0.018018018018018</c:v>
                </c:pt>
                <c:pt idx="154">
                  <c:v>0.0117117117117117</c:v>
                </c:pt>
                <c:pt idx="155">
                  <c:v>0.00900900900900901</c:v>
                </c:pt>
                <c:pt idx="156">
                  <c:v>0.00900900900900901</c:v>
                </c:pt>
                <c:pt idx="157">
                  <c:v>0.0108108108108108</c:v>
                </c:pt>
                <c:pt idx="158">
                  <c:v>0.0135135135135135</c:v>
                </c:pt>
                <c:pt idx="159">
                  <c:v>0.0117117117117117</c:v>
                </c:pt>
                <c:pt idx="160">
                  <c:v>0.0117117117117117</c:v>
                </c:pt>
                <c:pt idx="161">
                  <c:v>0.00900900900900901</c:v>
                </c:pt>
                <c:pt idx="162">
                  <c:v>0.018018018018018</c:v>
                </c:pt>
                <c:pt idx="163">
                  <c:v>0.0135135135135135</c:v>
                </c:pt>
                <c:pt idx="164">
                  <c:v>0.0162162162162162</c:v>
                </c:pt>
                <c:pt idx="165">
                  <c:v>0.0108108108108108</c:v>
                </c:pt>
                <c:pt idx="166">
                  <c:v>0.0135135135135135</c:v>
                </c:pt>
                <c:pt idx="167">
                  <c:v>0.0117117117117117</c:v>
                </c:pt>
                <c:pt idx="168">
                  <c:v>0.0135135135135135</c:v>
                </c:pt>
                <c:pt idx="169">
                  <c:v>0.0135135135135135</c:v>
                </c:pt>
                <c:pt idx="170">
                  <c:v>0.0108108108108108</c:v>
                </c:pt>
                <c:pt idx="171">
                  <c:v>0.0153153153153153</c:v>
                </c:pt>
                <c:pt idx="172">
                  <c:v>0.00900900900900901</c:v>
                </c:pt>
                <c:pt idx="173">
                  <c:v>0.00990990990990991</c:v>
                </c:pt>
                <c:pt idx="174">
                  <c:v>0.0117117117117117</c:v>
                </c:pt>
                <c:pt idx="175">
                  <c:v>0.0171171171171171</c:v>
                </c:pt>
                <c:pt idx="176">
                  <c:v>0.0135135135135135</c:v>
                </c:pt>
                <c:pt idx="177">
                  <c:v>0.0135135135135135</c:v>
                </c:pt>
                <c:pt idx="178">
                  <c:v>0.0153153153153153</c:v>
                </c:pt>
                <c:pt idx="179">
                  <c:v>0.0108108108108108</c:v>
                </c:pt>
                <c:pt idx="180">
                  <c:v>0.018018018018018</c:v>
                </c:pt>
                <c:pt idx="181">
                  <c:v>0.018018018018018</c:v>
                </c:pt>
                <c:pt idx="182">
                  <c:v>0.0189189189189189</c:v>
                </c:pt>
                <c:pt idx="183">
                  <c:v>0.0207207207207207</c:v>
                </c:pt>
                <c:pt idx="184">
                  <c:v>0.018018018018018</c:v>
                </c:pt>
                <c:pt idx="185">
                  <c:v>0.0189189189189189</c:v>
                </c:pt>
                <c:pt idx="186">
                  <c:v>0.0225225225225225</c:v>
                </c:pt>
                <c:pt idx="187">
                  <c:v>0.0135135135135135</c:v>
                </c:pt>
                <c:pt idx="188">
                  <c:v>0.018018018018018</c:v>
                </c:pt>
                <c:pt idx="189">
                  <c:v>0.0171171171171171</c:v>
                </c:pt>
                <c:pt idx="190">
                  <c:v>0.018018018018018</c:v>
                </c:pt>
                <c:pt idx="191">
                  <c:v>0.0225225225225225</c:v>
                </c:pt>
                <c:pt idx="192">
                  <c:v>0.0153153153153153</c:v>
                </c:pt>
                <c:pt idx="193">
                  <c:v>0.00900900900900901</c:v>
                </c:pt>
                <c:pt idx="194">
                  <c:v>0.00810810810810811</c:v>
                </c:pt>
                <c:pt idx="195">
                  <c:v>0.00810810810810811</c:v>
                </c:pt>
                <c:pt idx="196">
                  <c:v>0.00900900900900901</c:v>
                </c:pt>
                <c:pt idx="197">
                  <c:v>0.00810810810810811</c:v>
                </c:pt>
                <c:pt idx="198">
                  <c:v>0.00900900900900901</c:v>
                </c:pt>
                <c:pt idx="199">
                  <c:v>0.00720720720720721</c:v>
                </c:pt>
                <c:pt idx="200">
                  <c:v>0.00540540540540541</c:v>
                </c:pt>
                <c:pt idx="201">
                  <c:v>0.00900900900900901</c:v>
                </c:pt>
                <c:pt idx="202">
                  <c:v>0.0045045045045045</c:v>
                </c:pt>
                <c:pt idx="203">
                  <c:v>0.00810810810810811</c:v>
                </c:pt>
                <c:pt idx="204">
                  <c:v>0.00900900900900901</c:v>
                </c:pt>
                <c:pt idx="205">
                  <c:v>0.00990990990990991</c:v>
                </c:pt>
                <c:pt idx="206">
                  <c:v>0.0117117117117117</c:v>
                </c:pt>
                <c:pt idx="207">
                  <c:v>0.0126126126126126</c:v>
                </c:pt>
                <c:pt idx="208">
                  <c:v>0.00900900900900901</c:v>
                </c:pt>
                <c:pt idx="209">
                  <c:v>0.018018018018018</c:v>
                </c:pt>
                <c:pt idx="210">
                  <c:v>0.0117117117117117</c:v>
                </c:pt>
                <c:pt idx="211">
                  <c:v>0.00990990990990991</c:v>
                </c:pt>
                <c:pt idx="212">
                  <c:v>0.0108108108108108</c:v>
                </c:pt>
                <c:pt idx="213">
                  <c:v>0.00900900900900901</c:v>
                </c:pt>
                <c:pt idx="214">
                  <c:v>0.00900900900900901</c:v>
                </c:pt>
                <c:pt idx="215">
                  <c:v>0.00900900900900901</c:v>
                </c:pt>
                <c:pt idx="216">
                  <c:v>0.00990990990990991</c:v>
                </c:pt>
                <c:pt idx="217">
                  <c:v>0.00810810810810811</c:v>
                </c:pt>
                <c:pt idx="218">
                  <c:v>0.00990990990990991</c:v>
                </c:pt>
                <c:pt idx="219">
                  <c:v>0.0108108108108108</c:v>
                </c:pt>
                <c:pt idx="220">
                  <c:v>0.00810810810810811</c:v>
                </c:pt>
                <c:pt idx="221">
                  <c:v>0.00990990990990991</c:v>
                </c:pt>
                <c:pt idx="222">
                  <c:v>0.0108108108108108</c:v>
                </c:pt>
                <c:pt idx="223">
                  <c:v>0.0126126126126126</c:v>
                </c:pt>
                <c:pt idx="224">
                  <c:v>0.00810810810810811</c:v>
                </c:pt>
                <c:pt idx="225">
                  <c:v>0.00720720720720721</c:v>
                </c:pt>
                <c:pt idx="226">
                  <c:v>0.00630630630630631</c:v>
                </c:pt>
                <c:pt idx="227">
                  <c:v>0.00810810810810811</c:v>
                </c:pt>
                <c:pt idx="228">
                  <c:v>0.00900900900900901</c:v>
                </c:pt>
                <c:pt idx="229">
                  <c:v>0.00900900900900901</c:v>
                </c:pt>
                <c:pt idx="230">
                  <c:v>0.00810810810810811</c:v>
                </c:pt>
                <c:pt idx="231">
                  <c:v>0.00810810810810811</c:v>
                </c:pt>
                <c:pt idx="232">
                  <c:v>0.0117117117117117</c:v>
                </c:pt>
                <c:pt idx="233">
                  <c:v>0.00720720720720721</c:v>
                </c:pt>
                <c:pt idx="234">
                  <c:v>0.00720720720720721</c:v>
                </c:pt>
                <c:pt idx="235">
                  <c:v>0.00900900900900901</c:v>
                </c:pt>
                <c:pt idx="236">
                  <c:v>0.00810810810810811</c:v>
                </c:pt>
                <c:pt idx="237">
                  <c:v>0.00720720720720721</c:v>
                </c:pt>
                <c:pt idx="238">
                  <c:v>0.00720720720720721</c:v>
                </c:pt>
                <c:pt idx="239">
                  <c:v>0.00900900900900901</c:v>
                </c:pt>
                <c:pt idx="240">
                  <c:v>0.00900900900900901</c:v>
                </c:pt>
                <c:pt idx="241">
                  <c:v>0.00900900900900901</c:v>
                </c:pt>
                <c:pt idx="242">
                  <c:v>0.00630630630630631</c:v>
                </c:pt>
                <c:pt idx="243">
                  <c:v>0.00810810810810811</c:v>
                </c:pt>
                <c:pt idx="244">
                  <c:v>0.0108108108108108</c:v>
                </c:pt>
                <c:pt idx="245">
                  <c:v>0.00900900900900901</c:v>
                </c:pt>
                <c:pt idx="246">
                  <c:v>0.00720720720720721</c:v>
                </c:pt>
                <c:pt idx="247">
                  <c:v>0.0126126126126126</c:v>
                </c:pt>
                <c:pt idx="248">
                  <c:v>0.00900900900900901</c:v>
                </c:pt>
                <c:pt idx="249">
                  <c:v>0.00900900900900901</c:v>
                </c:pt>
                <c:pt idx="250">
                  <c:v>0.0108108108108108</c:v>
                </c:pt>
                <c:pt idx="251">
                  <c:v>0.00810810810810811</c:v>
                </c:pt>
                <c:pt idx="252">
                  <c:v>0.0135135135135135</c:v>
                </c:pt>
                <c:pt idx="253">
                  <c:v>0.00990990990990991</c:v>
                </c:pt>
                <c:pt idx="254">
                  <c:v>0.00900900900900901</c:v>
                </c:pt>
                <c:pt idx="255">
                  <c:v>0.0108108108108108</c:v>
                </c:pt>
                <c:pt idx="256">
                  <c:v>0.0117117117117117</c:v>
                </c:pt>
                <c:pt idx="257">
                  <c:v>0.0108108108108108</c:v>
                </c:pt>
                <c:pt idx="258">
                  <c:v>0.0108108108108108</c:v>
                </c:pt>
                <c:pt idx="259">
                  <c:v>0.0135135135135135</c:v>
                </c:pt>
                <c:pt idx="260">
                  <c:v>0.00900900900900901</c:v>
                </c:pt>
                <c:pt idx="261">
                  <c:v>0.00900900900900901</c:v>
                </c:pt>
                <c:pt idx="262">
                  <c:v>0.00990990990990991</c:v>
                </c:pt>
                <c:pt idx="263">
                  <c:v>0.00990990990990991</c:v>
                </c:pt>
                <c:pt idx="264">
                  <c:v>0.00900900900900901</c:v>
                </c:pt>
                <c:pt idx="265">
                  <c:v>0.00810810810810811</c:v>
                </c:pt>
                <c:pt idx="266">
                  <c:v>0.00810810810810811</c:v>
                </c:pt>
                <c:pt idx="267">
                  <c:v>0.0117117117117117</c:v>
                </c:pt>
                <c:pt idx="268">
                  <c:v>0.0108108108108108</c:v>
                </c:pt>
                <c:pt idx="269">
                  <c:v>0.0108108108108108</c:v>
                </c:pt>
                <c:pt idx="270">
                  <c:v>0.0171171171171171</c:v>
                </c:pt>
                <c:pt idx="271">
                  <c:v>0.0144144144144144</c:v>
                </c:pt>
                <c:pt idx="272">
                  <c:v>0.0171171171171171</c:v>
                </c:pt>
                <c:pt idx="273">
                  <c:v>0.0171171171171171</c:v>
                </c:pt>
                <c:pt idx="274">
                  <c:v>0.0153153153153153</c:v>
                </c:pt>
                <c:pt idx="275">
                  <c:v>0.0135135135135135</c:v>
                </c:pt>
                <c:pt idx="276">
                  <c:v>0.0126126126126126</c:v>
                </c:pt>
                <c:pt idx="277">
                  <c:v>0.0171171171171171</c:v>
                </c:pt>
                <c:pt idx="278">
                  <c:v>0.0162162162162162</c:v>
                </c:pt>
                <c:pt idx="279">
                  <c:v>0.0117117117117117</c:v>
                </c:pt>
                <c:pt idx="280">
                  <c:v>0.00990990990990991</c:v>
                </c:pt>
                <c:pt idx="281">
                  <c:v>0.00900900900900901</c:v>
                </c:pt>
                <c:pt idx="282">
                  <c:v>0.0135135135135135</c:v>
                </c:pt>
                <c:pt idx="283">
                  <c:v>0.0108108108108108</c:v>
                </c:pt>
                <c:pt idx="284">
                  <c:v>0.00810810810810811</c:v>
                </c:pt>
                <c:pt idx="285">
                  <c:v>0.00900900900900901</c:v>
                </c:pt>
                <c:pt idx="286">
                  <c:v>0.0153153153153153</c:v>
                </c:pt>
                <c:pt idx="287">
                  <c:v>0.018018018018018</c:v>
                </c:pt>
                <c:pt idx="288">
                  <c:v>0.00810810810810811</c:v>
                </c:pt>
                <c:pt idx="289">
                  <c:v>0.00990990990990991</c:v>
                </c:pt>
                <c:pt idx="290">
                  <c:v>0.00900900900900901</c:v>
                </c:pt>
                <c:pt idx="291">
                  <c:v>0.0108108108108108</c:v>
                </c:pt>
                <c:pt idx="292">
                  <c:v>0.0108108108108108</c:v>
                </c:pt>
                <c:pt idx="293">
                  <c:v>0.00810810810810811</c:v>
                </c:pt>
                <c:pt idx="294">
                  <c:v>0.0117117117117117</c:v>
                </c:pt>
                <c:pt idx="295">
                  <c:v>0.00990990990990991</c:v>
                </c:pt>
                <c:pt idx="296">
                  <c:v>0.00900900900900901</c:v>
                </c:pt>
                <c:pt idx="297">
                  <c:v>0.0117117117117117</c:v>
                </c:pt>
                <c:pt idx="298">
                  <c:v>0.00990990990990991</c:v>
                </c:pt>
                <c:pt idx="299">
                  <c:v>0.00720720720720721</c:v>
                </c:pt>
                <c:pt idx="300">
                  <c:v>0.0135135135135135</c:v>
                </c:pt>
                <c:pt idx="301">
                  <c:v>0.00630630630630631</c:v>
                </c:pt>
                <c:pt idx="302">
                  <c:v>0.00810810810810811</c:v>
                </c:pt>
                <c:pt idx="303">
                  <c:v>0.0108108108108108</c:v>
                </c:pt>
                <c:pt idx="304">
                  <c:v>0.00630630630630631</c:v>
                </c:pt>
                <c:pt idx="305">
                  <c:v>0.00900900900900901</c:v>
                </c:pt>
                <c:pt idx="306">
                  <c:v>0.00900900900900901</c:v>
                </c:pt>
                <c:pt idx="307">
                  <c:v>0.0117117117117117</c:v>
                </c:pt>
                <c:pt idx="308">
                  <c:v>0.00900900900900901</c:v>
                </c:pt>
                <c:pt idx="309">
                  <c:v>0.0117117117117117</c:v>
                </c:pt>
                <c:pt idx="310">
                  <c:v>0.00900900900900901</c:v>
                </c:pt>
                <c:pt idx="311">
                  <c:v>0.00900900900900901</c:v>
                </c:pt>
                <c:pt idx="312">
                  <c:v>0.00720720720720721</c:v>
                </c:pt>
                <c:pt idx="313">
                  <c:v>0.00810810810810811</c:v>
                </c:pt>
                <c:pt idx="314">
                  <c:v>0.0135135135135135</c:v>
                </c:pt>
                <c:pt idx="315">
                  <c:v>0.00720720720720721</c:v>
                </c:pt>
                <c:pt idx="316">
                  <c:v>0.0117117117117117</c:v>
                </c:pt>
                <c:pt idx="317">
                  <c:v>0.0171171171171171</c:v>
                </c:pt>
                <c:pt idx="318">
                  <c:v>0.00810810810810811</c:v>
                </c:pt>
                <c:pt idx="319">
                  <c:v>0.0108108108108108</c:v>
                </c:pt>
                <c:pt idx="320">
                  <c:v>0.00900900900900901</c:v>
                </c:pt>
                <c:pt idx="321">
                  <c:v>0.0117117117117117</c:v>
                </c:pt>
                <c:pt idx="322">
                  <c:v>0.00900900900900901</c:v>
                </c:pt>
                <c:pt idx="323">
                  <c:v>0.00810810810810811</c:v>
                </c:pt>
                <c:pt idx="324">
                  <c:v>0.00810810810810811</c:v>
                </c:pt>
                <c:pt idx="325">
                  <c:v>0.00720720720720721</c:v>
                </c:pt>
                <c:pt idx="326">
                  <c:v>0.00810810810810811</c:v>
                </c:pt>
                <c:pt idx="327">
                  <c:v>0.00990990990990991</c:v>
                </c:pt>
                <c:pt idx="328">
                  <c:v>0.00720720720720721</c:v>
                </c:pt>
                <c:pt idx="329">
                  <c:v>0.00900900900900901</c:v>
                </c:pt>
                <c:pt idx="330">
                  <c:v>0.00900900900900901</c:v>
                </c:pt>
                <c:pt idx="331">
                  <c:v>0.00720720720720721</c:v>
                </c:pt>
                <c:pt idx="332">
                  <c:v>0.00630630630630631</c:v>
                </c:pt>
                <c:pt idx="333">
                  <c:v>0.00720720720720721</c:v>
                </c:pt>
                <c:pt idx="334">
                  <c:v>0.00990990990990991</c:v>
                </c:pt>
                <c:pt idx="335">
                  <c:v>0.00810810810810811</c:v>
                </c:pt>
                <c:pt idx="336">
                  <c:v>0.00540540540540541</c:v>
                </c:pt>
                <c:pt idx="337">
                  <c:v>0.00630630630630631</c:v>
                </c:pt>
                <c:pt idx="338">
                  <c:v>0.00720720720720721</c:v>
                </c:pt>
                <c:pt idx="339">
                  <c:v>0.00720720720720721</c:v>
                </c:pt>
                <c:pt idx="340">
                  <c:v>0.00810810810810811</c:v>
                </c:pt>
                <c:pt idx="341">
                  <c:v>0.00810810810810811</c:v>
                </c:pt>
                <c:pt idx="342">
                  <c:v>0.0045045045045045</c:v>
                </c:pt>
                <c:pt idx="343">
                  <c:v>0.00990990990990991</c:v>
                </c:pt>
                <c:pt idx="344">
                  <c:v>0.0126126126126126</c:v>
                </c:pt>
                <c:pt idx="345">
                  <c:v>0.0153153153153153</c:v>
                </c:pt>
                <c:pt idx="346">
                  <c:v>0.0126126126126126</c:v>
                </c:pt>
                <c:pt idx="347">
                  <c:v>0.0171171171171171</c:v>
                </c:pt>
                <c:pt idx="348">
                  <c:v>0.018018018018018</c:v>
                </c:pt>
                <c:pt idx="349">
                  <c:v>0.0171171171171171</c:v>
                </c:pt>
                <c:pt idx="350">
                  <c:v>0.0171171171171171</c:v>
                </c:pt>
                <c:pt idx="351">
                  <c:v>0.018018018018018</c:v>
                </c:pt>
                <c:pt idx="352">
                  <c:v>0.0153153153153153</c:v>
                </c:pt>
                <c:pt idx="353">
                  <c:v>0.0189189189189189</c:v>
                </c:pt>
                <c:pt idx="354">
                  <c:v>0.0198198198198198</c:v>
                </c:pt>
                <c:pt idx="355">
                  <c:v>0.0117117117117117</c:v>
                </c:pt>
                <c:pt idx="356">
                  <c:v>0.018018018018018</c:v>
                </c:pt>
                <c:pt idx="357">
                  <c:v>0.0117117117117117</c:v>
                </c:pt>
                <c:pt idx="358">
                  <c:v>0.0135135135135135</c:v>
                </c:pt>
                <c:pt idx="359">
                  <c:v>0.0198198198198198</c:v>
                </c:pt>
                <c:pt idx="360">
                  <c:v>0.018018018018018</c:v>
                </c:pt>
                <c:pt idx="361">
                  <c:v>0.0198198198198198</c:v>
                </c:pt>
                <c:pt idx="362">
                  <c:v>0.018018018018018</c:v>
                </c:pt>
                <c:pt idx="363">
                  <c:v>0.0225225225225225</c:v>
                </c:pt>
                <c:pt idx="364">
                  <c:v>0.018018018018018</c:v>
                </c:pt>
                <c:pt idx="365">
                  <c:v>0.0189189189189189</c:v>
                </c:pt>
                <c:pt idx="366">
                  <c:v>0.0198198198198198</c:v>
                </c:pt>
                <c:pt idx="367">
                  <c:v>0.0117117117117117</c:v>
                </c:pt>
                <c:pt idx="368">
                  <c:v>0.00900900900900901</c:v>
                </c:pt>
                <c:pt idx="369">
                  <c:v>0.00810810810810811</c:v>
                </c:pt>
                <c:pt idx="370">
                  <c:v>0.00990990990990991</c:v>
                </c:pt>
                <c:pt idx="371">
                  <c:v>0.0117117117117117</c:v>
                </c:pt>
                <c:pt idx="372">
                  <c:v>0.0135135135135135</c:v>
                </c:pt>
                <c:pt idx="373">
                  <c:v>0.0135135135135135</c:v>
                </c:pt>
                <c:pt idx="374">
                  <c:v>0.0108108108108108</c:v>
                </c:pt>
                <c:pt idx="375">
                  <c:v>0.0135135135135135</c:v>
                </c:pt>
                <c:pt idx="376">
                  <c:v>0.0153153153153153</c:v>
                </c:pt>
                <c:pt idx="377">
                  <c:v>0.0117117117117117</c:v>
                </c:pt>
                <c:pt idx="378">
                  <c:v>0.00900900900900901</c:v>
                </c:pt>
                <c:pt idx="379">
                  <c:v>0.00720720720720721</c:v>
                </c:pt>
                <c:pt idx="380">
                  <c:v>0.00900900900900901</c:v>
                </c:pt>
                <c:pt idx="381">
                  <c:v>0.0117117117117117</c:v>
                </c:pt>
                <c:pt idx="382">
                  <c:v>0.0135135135135135</c:v>
                </c:pt>
                <c:pt idx="383">
                  <c:v>0.0171171171171171</c:v>
                </c:pt>
                <c:pt idx="384">
                  <c:v>0.0135135135135135</c:v>
                </c:pt>
                <c:pt idx="385">
                  <c:v>0.00990990990990991</c:v>
                </c:pt>
                <c:pt idx="386">
                  <c:v>0.0117117117117117</c:v>
                </c:pt>
                <c:pt idx="387">
                  <c:v>0.0162162162162162</c:v>
                </c:pt>
                <c:pt idx="388">
                  <c:v>0.018018018018018</c:v>
                </c:pt>
                <c:pt idx="389">
                  <c:v>0.0153153153153153</c:v>
                </c:pt>
                <c:pt idx="390">
                  <c:v>0.0162162162162162</c:v>
                </c:pt>
                <c:pt idx="391">
                  <c:v>0.0207207207207207</c:v>
                </c:pt>
                <c:pt idx="392">
                  <c:v>0.0225225225225225</c:v>
                </c:pt>
                <c:pt idx="393">
                  <c:v>0.0198198198198198</c:v>
                </c:pt>
                <c:pt idx="394">
                  <c:v>0.018018018018018</c:v>
                </c:pt>
                <c:pt idx="395">
                  <c:v>0.018018018018018</c:v>
                </c:pt>
                <c:pt idx="396">
                  <c:v>0.0198198198198198</c:v>
                </c:pt>
                <c:pt idx="397">
                  <c:v>0.0153153153153153</c:v>
                </c:pt>
                <c:pt idx="398">
                  <c:v>0.0171171171171171</c:v>
                </c:pt>
                <c:pt idx="399">
                  <c:v>0.018018018018018</c:v>
                </c:pt>
                <c:pt idx="400">
                  <c:v>0.018018018018018</c:v>
                </c:pt>
                <c:pt idx="401">
                  <c:v>0.018018018018018</c:v>
                </c:pt>
                <c:pt idx="402">
                  <c:v>0.0135135135135135</c:v>
                </c:pt>
                <c:pt idx="403">
                  <c:v>0.018018018018018</c:v>
                </c:pt>
                <c:pt idx="404">
                  <c:v>0.018018018018018</c:v>
                </c:pt>
                <c:pt idx="405">
                  <c:v>0.0108108108108108</c:v>
                </c:pt>
                <c:pt idx="406">
                  <c:v>0.018018018018018</c:v>
                </c:pt>
                <c:pt idx="407">
                  <c:v>0.0135135135135135</c:v>
                </c:pt>
                <c:pt idx="408">
                  <c:v>0.00810810810810811</c:v>
                </c:pt>
                <c:pt idx="409">
                  <c:v>0.0135135135135135</c:v>
                </c:pt>
                <c:pt idx="410">
                  <c:v>0.00900900900900901</c:v>
                </c:pt>
                <c:pt idx="411">
                  <c:v>0.00810810810810811</c:v>
                </c:pt>
                <c:pt idx="412">
                  <c:v>0.0135135135135135</c:v>
                </c:pt>
                <c:pt idx="413">
                  <c:v>0.00900900900900901</c:v>
                </c:pt>
                <c:pt idx="414">
                  <c:v>0.00720720720720721</c:v>
                </c:pt>
                <c:pt idx="415">
                  <c:v>0.00900900900900901</c:v>
                </c:pt>
                <c:pt idx="416">
                  <c:v>0.0171171171171171</c:v>
                </c:pt>
                <c:pt idx="417">
                  <c:v>0.00900900900900901</c:v>
                </c:pt>
                <c:pt idx="418">
                  <c:v>0.0108108108108108</c:v>
                </c:pt>
                <c:pt idx="419">
                  <c:v>0.0117117117117117</c:v>
                </c:pt>
                <c:pt idx="420">
                  <c:v>0.0126126126126126</c:v>
                </c:pt>
                <c:pt idx="421">
                  <c:v>0.0108108108108108</c:v>
                </c:pt>
                <c:pt idx="422">
                  <c:v>0.0135135135135135</c:v>
                </c:pt>
                <c:pt idx="423">
                  <c:v>0.00990990990990991</c:v>
                </c:pt>
                <c:pt idx="424">
                  <c:v>0.00810810810810811</c:v>
                </c:pt>
                <c:pt idx="425">
                  <c:v>0.0135135135135135</c:v>
                </c:pt>
                <c:pt idx="426">
                  <c:v>0.0135135135135135</c:v>
                </c:pt>
                <c:pt idx="427">
                  <c:v>0.0126126126126126</c:v>
                </c:pt>
                <c:pt idx="428">
                  <c:v>0.0135135135135135</c:v>
                </c:pt>
                <c:pt idx="429">
                  <c:v>0.00810810810810811</c:v>
                </c:pt>
                <c:pt idx="430">
                  <c:v>0.0144144144144144</c:v>
                </c:pt>
                <c:pt idx="431">
                  <c:v>0.0171171171171171</c:v>
                </c:pt>
                <c:pt idx="432">
                  <c:v>0.0135135135135135</c:v>
                </c:pt>
                <c:pt idx="433">
                  <c:v>0.0144144144144144</c:v>
                </c:pt>
                <c:pt idx="434">
                  <c:v>0.018018018018018</c:v>
                </c:pt>
                <c:pt idx="435">
                  <c:v>0.00900900900900901</c:v>
                </c:pt>
                <c:pt idx="436">
                  <c:v>0.0135135135135135</c:v>
                </c:pt>
                <c:pt idx="437">
                  <c:v>0.0171171171171171</c:v>
                </c:pt>
                <c:pt idx="438">
                  <c:v>0.018018018018018</c:v>
                </c:pt>
                <c:pt idx="439">
                  <c:v>0.018018018018018</c:v>
                </c:pt>
                <c:pt idx="440">
                  <c:v>0.0162162162162162</c:v>
                </c:pt>
                <c:pt idx="441">
                  <c:v>0.00900900900900901</c:v>
                </c:pt>
                <c:pt idx="442">
                  <c:v>0.0153153153153153</c:v>
                </c:pt>
                <c:pt idx="443">
                  <c:v>0.018018018018018</c:v>
                </c:pt>
                <c:pt idx="444">
                  <c:v>0.0207207207207207</c:v>
                </c:pt>
                <c:pt idx="445">
                  <c:v>0.0135135135135135</c:v>
                </c:pt>
                <c:pt idx="446">
                  <c:v>0.018018018018018</c:v>
                </c:pt>
                <c:pt idx="447">
                  <c:v>0.0225225225225225</c:v>
                </c:pt>
                <c:pt idx="448">
                  <c:v>0.0135135135135135</c:v>
                </c:pt>
                <c:pt idx="449">
                  <c:v>0.0162162162162162</c:v>
                </c:pt>
                <c:pt idx="450">
                  <c:v>0.018018018018018</c:v>
                </c:pt>
                <c:pt idx="451">
                  <c:v>0.0198198198198198</c:v>
                </c:pt>
                <c:pt idx="452">
                  <c:v>0.018018018018018</c:v>
                </c:pt>
                <c:pt idx="453">
                  <c:v>0.0162162162162162</c:v>
                </c:pt>
                <c:pt idx="454">
                  <c:v>0.018018018018018</c:v>
                </c:pt>
                <c:pt idx="455">
                  <c:v>0.0153153153153153</c:v>
                </c:pt>
                <c:pt idx="456">
                  <c:v>0.0162162162162162</c:v>
                </c:pt>
                <c:pt idx="457">
                  <c:v>0.00900900900900901</c:v>
                </c:pt>
                <c:pt idx="458">
                  <c:v>0.0108108108108108</c:v>
                </c:pt>
                <c:pt idx="459">
                  <c:v>0.00990990990990991</c:v>
                </c:pt>
                <c:pt idx="460">
                  <c:v>0.00900900900900901</c:v>
                </c:pt>
                <c:pt idx="461">
                  <c:v>0.00900900900900901</c:v>
                </c:pt>
                <c:pt idx="462">
                  <c:v>0.00810810810810811</c:v>
                </c:pt>
                <c:pt idx="463">
                  <c:v>0.00810810810810811</c:v>
                </c:pt>
                <c:pt idx="464">
                  <c:v>0.0045045045045045</c:v>
                </c:pt>
                <c:pt idx="465">
                  <c:v>0.00810810810810811</c:v>
                </c:pt>
                <c:pt idx="466">
                  <c:v>0.00720720720720721</c:v>
                </c:pt>
                <c:pt idx="467">
                  <c:v>0.00810810810810811</c:v>
                </c:pt>
                <c:pt idx="468">
                  <c:v>0.00630630630630631</c:v>
                </c:pt>
                <c:pt idx="469">
                  <c:v>0.00630630630630631</c:v>
                </c:pt>
                <c:pt idx="470">
                  <c:v>0.00810810810810811</c:v>
                </c:pt>
                <c:pt idx="471">
                  <c:v>0.00990990990990991</c:v>
                </c:pt>
                <c:pt idx="472">
                  <c:v>0.00900900900900901</c:v>
                </c:pt>
                <c:pt idx="473">
                  <c:v>0.00900900900900901</c:v>
                </c:pt>
                <c:pt idx="474">
                  <c:v>0.0045045045045045</c:v>
                </c:pt>
                <c:pt idx="475">
                  <c:v>0.00540540540540541</c:v>
                </c:pt>
                <c:pt idx="476">
                  <c:v>0.00720720720720721</c:v>
                </c:pt>
                <c:pt idx="477">
                  <c:v>0.0045045045045045</c:v>
                </c:pt>
                <c:pt idx="478">
                  <c:v>0.00630630630630631</c:v>
                </c:pt>
                <c:pt idx="479">
                  <c:v>0.00630630630630631</c:v>
                </c:pt>
                <c:pt idx="480">
                  <c:v>0.00810810810810811</c:v>
                </c:pt>
                <c:pt idx="481">
                  <c:v>0.00540540540540541</c:v>
                </c:pt>
                <c:pt idx="482">
                  <c:v>0.00720720720720721</c:v>
                </c:pt>
                <c:pt idx="483">
                  <c:v>0.00720720720720721</c:v>
                </c:pt>
                <c:pt idx="484">
                  <c:v>0.00540540540540541</c:v>
                </c:pt>
                <c:pt idx="485">
                  <c:v>0.0135135135135135</c:v>
                </c:pt>
                <c:pt idx="486">
                  <c:v>0.0225225225225225</c:v>
                </c:pt>
                <c:pt idx="487">
                  <c:v>0.0198198198198198</c:v>
                </c:pt>
                <c:pt idx="488">
                  <c:v>0.0117117117117117</c:v>
                </c:pt>
                <c:pt idx="489">
                  <c:v>0.0153153153153153</c:v>
                </c:pt>
                <c:pt idx="490">
                  <c:v>0.018018018018018</c:v>
                </c:pt>
                <c:pt idx="491">
                  <c:v>0.0189189189189189</c:v>
                </c:pt>
                <c:pt idx="492">
                  <c:v>0.0135135135135135</c:v>
                </c:pt>
                <c:pt idx="493">
                  <c:v>0.0108108108108108</c:v>
                </c:pt>
                <c:pt idx="494">
                  <c:v>0.00900900900900901</c:v>
                </c:pt>
                <c:pt idx="495">
                  <c:v>0.0135135135135135</c:v>
                </c:pt>
                <c:pt idx="496">
                  <c:v>0.00900900900900901</c:v>
                </c:pt>
                <c:pt idx="497">
                  <c:v>0.0117117117117117</c:v>
                </c:pt>
                <c:pt idx="498">
                  <c:v>0.018018018018018</c:v>
                </c:pt>
                <c:pt idx="499">
                  <c:v>0.0126126126126126</c:v>
                </c:pt>
                <c:pt idx="500">
                  <c:v>0.018018018018018</c:v>
                </c:pt>
                <c:pt idx="501">
                  <c:v>0.0108108108108108</c:v>
                </c:pt>
                <c:pt idx="502">
                  <c:v>0.018018018018018</c:v>
                </c:pt>
                <c:pt idx="503">
                  <c:v>0.0135135135135135</c:v>
                </c:pt>
                <c:pt idx="504">
                  <c:v>0.018018018018018</c:v>
                </c:pt>
                <c:pt idx="505">
                  <c:v>0.0189189189189189</c:v>
                </c:pt>
                <c:pt idx="506">
                  <c:v>0.0162162162162162</c:v>
                </c:pt>
                <c:pt idx="507">
                  <c:v>0.018018018018018</c:v>
                </c:pt>
                <c:pt idx="508">
                  <c:v>0.0135135135135135</c:v>
                </c:pt>
                <c:pt idx="509">
                  <c:v>0.018018018018018</c:v>
                </c:pt>
                <c:pt idx="510">
                  <c:v>0.018018018018018</c:v>
                </c:pt>
                <c:pt idx="511">
                  <c:v>0.0117117117117117</c:v>
                </c:pt>
                <c:pt idx="512">
                  <c:v>0.0162162162162162</c:v>
                </c:pt>
                <c:pt idx="513">
                  <c:v>0.0171171171171171</c:v>
                </c:pt>
                <c:pt idx="514">
                  <c:v>0.0135135135135135</c:v>
                </c:pt>
                <c:pt idx="515">
                  <c:v>0.0198198198198198</c:v>
                </c:pt>
                <c:pt idx="516">
                  <c:v>0.0207207207207207</c:v>
                </c:pt>
                <c:pt idx="517">
                  <c:v>0.018018018018018</c:v>
                </c:pt>
                <c:pt idx="518">
                  <c:v>0.018018018018018</c:v>
                </c:pt>
                <c:pt idx="519">
                  <c:v>0.0189189189189189</c:v>
                </c:pt>
                <c:pt idx="520">
                  <c:v>0.018018018018018</c:v>
                </c:pt>
                <c:pt idx="521">
                  <c:v>0.0135135135135135</c:v>
                </c:pt>
                <c:pt idx="522">
                  <c:v>0.018018018018018</c:v>
                </c:pt>
                <c:pt idx="523">
                  <c:v>0.0225225225225225</c:v>
                </c:pt>
                <c:pt idx="524">
                  <c:v>0.0288288288288288</c:v>
                </c:pt>
                <c:pt idx="525">
                  <c:v>0.0171171171171171</c:v>
                </c:pt>
                <c:pt idx="526">
                  <c:v>0.018018018018018</c:v>
                </c:pt>
                <c:pt idx="527">
                  <c:v>0.0207207207207207</c:v>
                </c:pt>
                <c:pt idx="528">
                  <c:v>0.0198198198198198</c:v>
                </c:pt>
                <c:pt idx="529">
                  <c:v>0.0198198198198198</c:v>
                </c:pt>
                <c:pt idx="530">
                  <c:v>0.0225225225225225</c:v>
                </c:pt>
                <c:pt idx="531">
                  <c:v>0.0216216216216216</c:v>
                </c:pt>
                <c:pt idx="532">
                  <c:v>0.018018018018018</c:v>
                </c:pt>
                <c:pt idx="533">
                  <c:v>0.0189189189189189</c:v>
                </c:pt>
                <c:pt idx="534">
                  <c:v>0.018018018018018</c:v>
                </c:pt>
                <c:pt idx="535">
                  <c:v>0.027027027027027</c:v>
                </c:pt>
                <c:pt idx="536">
                  <c:v>0.0225225225225225</c:v>
                </c:pt>
                <c:pt idx="537">
                  <c:v>0.027027027027027</c:v>
                </c:pt>
                <c:pt idx="538">
                  <c:v>0.0162162162162162</c:v>
                </c:pt>
                <c:pt idx="539">
                  <c:v>0.0162162162162162</c:v>
                </c:pt>
                <c:pt idx="540">
                  <c:v>0.0261261261261261</c:v>
                </c:pt>
                <c:pt idx="541">
                  <c:v>0.0243243243243243</c:v>
                </c:pt>
                <c:pt idx="542">
                  <c:v>0.0225225225225225</c:v>
                </c:pt>
                <c:pt idx="543">
                  <c:v>0.0171171171171171</c:v>
                </c:pt>
                <c:pt idx="544">
                  <c:v>0.018018018018018</c:v>
                </c:pt>
                <c:pt idx="545">
                  <c:v>0.00900900900900901</c:v>
                </c:pt>
                <c:pt idx="546">
                  <c:v>0.00720720720720721</c:v>
                </c:pt>
                <c:pt idx="547">
                  <c:v>0.0108108108108108</c:v>
                </c:pt>
                <c:pt idx="548">
                  <c:v>0.0153153153153153</c:v>
                </c:pt>
                <c:pt idx="549">
                  <c:v>0.018018018018018</c:v>
                </c:pt>
                <c:pt idx="550">
                  <c:v>0.0315315315315315</c:v>
                </c:pt>
                <c:pt idx="551">
                  <c:v>0.036036036036036</c:v>
                </c:pt>
                <c:pt idx="552">
                  <c:v>0.045045045045045</c:v>
                </c:pt>
                <c:pt idx="553">
                  <c:v>0.0630630630630631</c:v>
                </c:pt>
                <c:pt idx="554">
                  <c:v>0.0468468468468469</c:v>
                </c:pt>
                <c:pt idx="555">
                  <c:v>0.0540540540540541</c:v>
                </c:pt>
                <c:pt idx="556">
                  <c:v>0.0810810810810811</c:v>
                </c:pt>
                <c:pt idx="557">
                  <c:v>0.0630630630630631</c:v>
                </c:pt>
                <c:pt idx="558">
                  <c:v>0.045045045045045</c:v>
                </c:pt>
                <c:pt idx="559">
                  <c:v>0.0522522522522523</c:v>
                </c:pt>
                <c:pt idx="560">
                  <c:v>0.0675675675675676</c:v>
                </c:pt>
                <c:pt idx="561">
                  <c:v>0.0540540540540541</c:v>
                </c:pt>
                <c:pt idx="562">
                  <c:v>0.045045045045045</c:v>
                </c:pt>
                <c:pt idx="563">
                  <c:v>0.036036036036036</c:v>
                </c:pt>
                <c:pt idx="564">
                  <c:v>0.0423423423423424</c:v>
                </c:pt>
                <c:pt idx="565">
                  <c:v>0.036036036036036</c:v>
                </c:pt>
                <c:pt idx="566">
                  <c:v>0.0432432432432432</c:v>
                </c:pt>
                <c:pt idx="567">
                  <c:v>0.0405405405405405</c:v>
                </c:pt>
                <c:pt idx="568">
                  <c:v>0.0495495495495496</c:v>
                </c:pt>
                <c:pt idx="569">
                  <c:v>0.0567567567567568</c:v>
                </c:pt>
                <c:pt idx="570">
                  <c:v>0.0495495495495496</c:v>
                </c:pt>
                <c:pt idx="571">
                  <c:v>0.0495495495495496</c:v>
                </c:pt>
                <c:pt idx="572">
                  <c:v>0.036036036036036</c:v>
                </c:pt>
                <c:pt idx="573">
                  <c:v>0.027027027027027</c:v>
                </c:pt>
                <c:pt idx="574">
                  <c:v>0.0315315315315315</c:v>
                </c:pt>
                <c:pt idx="575">
                  <c:v>0.0288288288288288</c:v>
                </c:pt>
                <c:pt idx="576">
                  <c:v>0.036036036036036</c:v>
                </c:pt>
                <c:pt idx="577">
                  <c:v>0.036036036036036</c:v>
                </c:pt>
                <c:pt idx="578">
                  <c:v>0.0405405405405405</c:v>
                </c:pt>
                <c:pt idx="579">
                  <c:v>0.045045045045045</c:v>
                </c:pt>
                <c:pt idx="580">
                  <c:v>0.0432432432432432</c:v>
                </c:pt>
                <c:pt idx="581">
                  <c:v>0.0441441441441441</c:v>
                </c:pt>
                <c:pt idx="582">
                  <c:v>0.0432432432432432</c:v>
                </c:pt>
                <c:pt idx="583">
                  <c:v>0.036036036036036</c:v>
                </c:pt>
                <c:pt idx="584">
                  <c:v>0.0261261261261261</c:v>
                </c:pt>
                <c:pt idx="585">
                  <c:v>0.0342342342342342</c:v>
                </c:pt>
                <c:pt idx="586">
                  <c:v>0.0243243243243243</c:v>
                </c:pt>
                <c:pt idx="587">
                  <c:v>0.0198198198198198</c:v>
                </c:pt>
                <c:pt idx="588">
                  <c:v>0.0162162162162162</c:v>
                </c:pt>
                <c:pt idx="589">
                  <c:v>0.018018018018018</c:v>
                </c:pt>
                <c:pt idx="590">
                  <c:v>0.0189189189189189</c:v>
                </c:pt>
                <c:pt idx="591">
                  <c:v>0.0198198198198198</c:v>
                </c:pt>
                <c:pt idx="592">
                  <c:v>0.027027027027027</c:v>
                </c:pt>
                <c:pt idx="593">
                  <c:v>0.0225225225225225</c:v>
                </c:pt>
                <c:pt idx="594">
                  <c:v>0.0207207207207207</c:v>
                </c:pt>
                <c:pt idx="595">
                  <c:v>0.0225225225225225</c:v>
                </c:pt>
                <c:pt idx="596">
                  <c:v>0.0198198198198198</c:v>
                </c:pt>
                <c:pt idx="597">
                  <c:v>0.018018018018018</c:v>
                </c:pt>
                <c:pt idx="598">
                  <c:v>0.0198198198198198</c:v>
                </c:pt>
                <c:pt idx="599">
                  <c:v>0.018018018018018</c:v>
                </c:pt>
                <c:pt idx="600">
                  <c:v>0.018018018018018</c:v>
                </c:pt>
                <c:pt idx="601">
                  <c:v>0.027027027027027</c:v>
                </c:pt>
                <c:pt idx="602">
                  <c:v>0.0279279279279279</c:v>
                </c:pt>
                <c:pt idx="603">
                  <c:v>0.0225225225225225</c:v>
                </c:pt>
                <c:pt idx="604">
                  <c:v>0.027027027027027</c:v>
                </c:pt>
                <c:pt idx="605">
                  <c:v>0.0216216216216216</c:v>
                </c:pt>
                <c:pt idx="606">
                  <c:v>0.0189189189189189</c:v>
                </c:pt>
                <c:pt idx="607">
                  <c:v>0.0189189189189189</c:v>
                </c:pt>
                <c:pt idx="608">
                  <c:v>0.0153153153153153</c:v>
                </c:pt>
                <c:pt idx="609">
                  <c:v>0.0198198198198198</c:v>
                </c:pt>
                <c:pt idx="610">
                  <c:v>0.0216216216216216</c:v>
                </c:pt>
                <c:pt idx="611">
                  <c:v>0.0189189189189189</c:v>
                </c:pt>
                <c:pt idx="612">
                  <c:v>0.0117117117117117</c:v>
                </c:pt>
                <c:pt idx="613">
                  <c:v>0.0207207207207207</c:v>
                </c:pt>
                <c:pt idx="614">
                  <c:v>0.0153153153153153</c:v>
                </c:pt>
                <c:pt idx="615">
                  <c:v>0.0171171171171171</c:v>
                </c:pt>
                <c:pt idx="616">
                  <c:v>0.0135135135135135</c:v>
                </c:pt>
                <c:pt idx="617">
                  <c:v>0.0144144144144144</c:v>
                </c:pt>
                <c:pt idx="618">
                  <c:v>0.00990990990990991</c:v>
                </c:pt>
                <c:pt idx="619">
                  <c:v>0.0153153153153153</c:v>
                </c:pt>
                <c:pt idx="620">
                  <c:v>0.00810810810810811</c:v>
                </c:pt>
                <c:pt idx="621">
                  <c:v>0.00900900900900901</c:v>
                </c:pt>
                <c:pt idx="622">
                  <c:v>0.00630630630630631</c:v>
                </c:pt>
                <c:pt idx="623">
                  <c:v>0.00810810810810811</c:v>
                </c:pt>
                <c:pt idx="624">
                  <c:v>0.00720720720720721</c:v>
                </c:pt>
                <c:pt idx="625">
                  <c:v>0.0045045045045045</c:v>
                </c:pt>
                <c:pt idx="626">
                  <c:v>0.00810810810810811</c:v>
                </c:pt>
                <c:pt idx="627">
                  <c:v>0.00900900900900901</c:v>
                </c:pt>
                <c:pt idx="628">
                  <c:v>0.00540540540540541</c:v>
                </c:pt>
                <c:pt idx="629">
                  <c:v>0.0045045045045045</c:v>
                </c:pt>
                <c:pt idx="630">
                  <c:v>0.00810810810810811</c:v>
                </c:pt>
                <c:pt idx="631">
                  <c:v>0.00720720720720721</c:v>
                </c:pt>
                <c:pt idx="632">
                  <c:v>0.00810810810810811</c:v>
                </c:pt>
                <c:pt idx="633">
                  <c:v>0.00720720720720721</c:v>
                </c:pt>
                <c:pt idx="634">
                  <c:v>0.00900900900900901</c:v>
                </c:pt>
                <c:pt idx="635">
                  <c:v>0.00810810810810811</c:v>
                </c:pt>
                <c:pt idx="636">
                  <c:v>0.00990990990990991</c:v>
                </c:pt>
                <c:pt idx="637">
                  <c:v>0.00990990990990991</c:v>
                </c:pt>
                <c:pt idx="638">
                  <c:v>0.00900900900900901</c:v>
                </c:pt>
                <c:pt idx="639">
                  <c:v>0.00990990990990991</c:v>
                </c:pt>
                <c:pt idx="640">
                  <c:v>0.00810810810810811</c:v>
                </c:pt>
                <c:pt idx="641">
                  <c:v>0.00630630630630631</c:v>
                </c:pt>
                <c:pt idx="642">
                  <c:v>0.00810810810810811</c:v>
                </c:pt>
                <c:pt idx="643">
                  <c:v>0.00990990990990991</c:v>
                </c:pt>
                <c:pt idx="644">
                  <c:v>0.00990990990990991</c:v>
                </c:pt>
                <c:pt idx="645">
                  <c:v>0.00810810810810811</c:v>
                </c:pt>
                <c:pt idx="646">
                  <c:v>0.00900900900900901</c:v>
                </c:pt>
                <c:pt idx="647">
                  <c:v>0.00630630630630631</c:v>
                </c:pt>
                <c:pt idx="648">
                  <c:v>0.00810810810810811</c:v>
                </c:pt>
                <c:pt idx="649">
                  <c:v>0.00900900900900901</c:v>
                </c:pt>
                <c:pt idx="650">
                  <c:v>0.0126126126126126</c:v>
                </c:pt>
                <c:pt idx="651">
                  <c:v>0.0117117117117117</c:v>
                </c:pt>
                <c:pt idx="652">
                  <c:v>0.0108108108108108</c:v>
                </c:pt>
                <c:pt idx="653">
                  <c:v>0.00810810810810811</c:v>
                </c:pt>
                <c:pt idx="654">
                  <c:v>0.00900900900900901</c:v>
                </c:pt>
                <c:pt idx="655">
                  <c:v>0.00540540540540541</c:v>
                </c:pt>
                <c:pt idx="656">
                  <c:v>0.00900900900900901</c:v>
                </c:pt>
                <c:pt idx="657">
                  <c:v>0.0117117117117117</c:v>
                </c:pt>
                <c:pt idx="658">
                  <c:v>0.0117117117117117</c:v>
                </c:pt>
                <c:pt idx="659">
                  <c:v>0.0108108108108108</c:v>
                </c:pt>
                <c:pt idx="660">
                  <c:v>0.0108108108108108</c:v>
                </c:pt>
                <c:pt idx="661">
                  <c:v>0.0117117117117117</c:v>
                </c:pt>
                <c:pt idx="662">
                  <c:v>0.0135135135135135</c:v>
                </c:pt>
                <c:pt idx="663">
                  <c:v>0.0135135135135135</c:v>
                </c:pt>
                <c:pt idx="664">
                  <c:v>0.0126126126126126</c:v>
                </c:pt>
                <c:pt idx="665">
                  <c:v>0.0144144144144144</c:v>
                </c:pt>
                <c:pt idx="666">
                  <c:v>0.0135135135135135</c:v>
                </c:pt>
                <c:pt idx="667">
                  <c:v>0.00900900900900901</c:v>
                </c:pt>
                <c:pt idx="668">
                  <c:v>0.0117117117117117</c:v>
                </c:pt>
                <c:pt idx="669">
                  <c:v>0.0162162162162162</c:v>
                </c:pt>
                <c:pt idx="670">
                  <c:v>0.0135135135135135</c:v>
                </c:pt>
                <c:pt idx="671">
                  <c:v>0.0117117117117117</c:v>
                </c:pt>
                <c:pt idx="672">
                  <c:v>0.00990990990990991</c:v>
                </c:pt>
                <c:pt idx="673">
                  <c:v>0.00990990990990991</c:v>
                </c:pt>
                <c:pt idx="674">
                  <c:v>0.0135135135135135</c:v>
                </c:pt>
                <c:pt idx="675">
                  <c:v>0.00990990990990991</c:v>
                </c:pt>
                <c:pt idx="676">
                  <c:v>0.00900900900900901</c:v>
                </c:pt>
                <c:pt idx="677">
                  <c:v>0.00990990990990991</c:v>
                </c:pt>
                <c:pt idx="678">
                  <c:v>0.0135135135135135</c:v>
                </c:pt>
                <c:pt idx="679">
                  <c:v>0.00540540540540541</c:v>
                </c:pt>
                <c:pt idx="680">
                  <c:v>0.0135135135135135</c:v>
                </c:pt>
                <c:pt idx="681">
                  <c:v>0.018018018018018</c:v>
                </c:pt>
                <c:pt idx="682">
                  <c:v>0.0162162162162162</c:v>
                </c:pt>
                <c:pt idx="683">
                  <c:v>0.0153153153153153</c:v>
                </c:pt>
                <c:pt idx="684">
                  <c:v>0.018018018018018</c:v>
                </c:pt>
                <c:pt idx="685">
                  <c:v>0.0135135135135135</c:v>
                </c:pt>
                <c:pt idx="686">
                  <c:v>0.00900900900900901</c:v>
                </c:pt>
                <c:pt idx="687">
                  <c:v>0.00990990990990991</c:v>
                </c:pt>
                <c:pt idx="688">
                  <c:v>0.00990990990990991</c:v>
                </c:pt>
                <c:pt idx="689">
                  <c:v>0.0135135135135135</c:v>
                </c:pt>
                <c:pt idx="690">
                  <c:v>0.0045045045045045</c:v>
                </c:pt>
                <c:pt idx="691">
                  <c:v>0.00990990990990991</c:v>
                </c:pt>
                <c:pt idx="692">
                  <c:v>0.0117117117117117</c:v>
                </c:pt>
                <c:pt idx="693">
                  <c:v>0.00630630630630631</c:v>
                </c:pt>
                <c:pt idx="694">
                  <c:v>0.00810810810810811</c:v>
                </c:pt>
                <c:pt idx="695">
                  <c:v>0.00900900900900901</c:v>
                </c:pt>
                <c:pt idx="696">
                  <c:v>0.00720720720720721</c:v>
                </c:pt>
                <c:pt idx="697">
                  <c:v>0.0108108108108108</c:v>
                </c:pt>
                <c:pt idx="698">
                  <c:v>0.00900900900900901</c:v>
                </c:pt>
                <c:pt idx="699">
                  <c:v>0.0117117117117117</c:v>
                </c:pt>
                <c:pt idx="700">
                  <c:v>0.00810810810810811</c:v>
                </c:pt>
                <c:pt idx="701">
                  <c:v>0.00810810810810811</c:v>
                </c:pt>
                <c:pt idx="702">
                  <c:v>0.0108108108108108</c:v>
                </c:pt>
                <c:pt idx="703">
                  <c:v>0.00810810810810811</c:v>
                </c:pt>
                <c:pt idx="704">
                  <c:v>0.00630630630630631</c:v>
                </c:pt>
                <c:pt idx="705">
                  <c:v>0.00900900900900901</c:v>
                </c:pt>
                <c:pt idx="706">
                  <c:v>0.00810810810810811</c:v>
                </c:pt>
                <c:pt idx="707">
                  <c:v>0.00900900900900901</c:v>
                </c:pt>
                <c:pt idx="708">
                  <c:v>0.0108108108108108</c:v>
                </c:pt>
                <c:pt idx="709">
                  <c:v>0.00900900900900901</c:v>
                </c:pt>
                <c:pt idx="710">
                  <c:v>0.00900900900900901</c:v>
                </c:pt>
                <c:pt idx="711">
                  <c:v>0.0108108108108108</c:v>
                </c:pt>
                <c:pt idx="712">
                  <c:v>0.00810810810810811</c:v>
                </c:pt>
                <c:pt idx="713">
                  <c:v>0.00630630630630631</c:v>
                </c:pt>
                <c:pt idx="714">
                  <c:v>0.00900900900900901</c:v>
                </c:pt>
                <c:pt idx="715">
                  <c:v>0.00810810810810811</c:v>
                </c:pt>
                <c:pt idx="716">
                  <c:v>0.00720720720720721</c:v>
                </c:pt>
                <c:pt idx="717">
                  <c:v>0.0045045045045045</c:v>
                </c:pt>
                <c:pt idx="718">
                  <c:v>0.00630630630630631</c:v>
                </c:pt>
                <c:pt idx="719">
                  <c:v>0.00540540540540541</c:v>
                </c:pt>
                <c:pt idx="720">
                  <c:v>0.00900900900900901</c:v>
                </c:pt>
                <c:pt idx="721">
                  <c:v>0.00810810810810811</c:v>
                </c:pt>
                <c:pt idx="722">
                  <c:v>0.0045045045045045</c:v>
                </c:pt>
                <c:pt idx="723">
                  <c:v>0.00810810810810811</c:v>
                </c:pt>
                <c:pt idx="724">
                  <c:v>0.00810810810810811</c:v>
                </c:pt>
                <c:pt idx="725">
                  <c:v>0.00900900900900901</c:v>
                </c:pt>
                <c:pt idx="726">
                  <c:v>0.018018018018018</c:v>
                </c:pt>
                <c:pt idx="727">
                  <c:v>0.0162162162162162</c:v>
                </c:pt>
                <c:pt idx="728">
                  <c:v>0.00990990990990991</c:v>
                </c:pt>
                <c:pt idx="729">
                  <c:v>0.00720720720720721</c:v>
                </c:pt>
                <c:pt idx="730">
                  <c:v>0.0117117117117117</c:v>
                </c:pt>
                <c:pt idx="731">
                  <c:v>0.0126126126126126</c:v>
                </c:pt>
                <c:pt idx="732">
                  <c:v>0.0135135135135135</c:v>
                </c:pt>
                <c:pt idx="733">
                  <c:v>0.0117117117117117</c:v>
                </c:pt>
                <c:pt idx="734">
                  <c:v>0.00990990990990991</c:v>
                </c:pt>
                <c:pt idx="735">
                  <c:v>0.0135135135135135</c:v>
                </c:pt>
                <c:pt idx="736">
                  <c:v>0.0117117117117117</c:v>
                </c:pt>
                <c:pt idx="737">
                  <c:v>0.0117117117117117</c:v>
                </c:pt>
                <c:pt idx="738">
                  <c:v>0.018018018018018</c:v>
                </c:pt>
                <c:pt idx="739">
                  <c:v>0.0117117117117117</c:v>
                </c:pt>
                <c:pt idx="740">
                  <c:v>0.00900900900900901</c:v>
                </c:pt>
                <c:pt idx="741">
                  <c:v>0.00900900900900901</c:v>
                </c:pt>
                <c:pt idx="742">
                  <c:v>0.0126126126126126</c:v>
                </c:pt>
                <c:pt idx="743">
                  <c:v>0.0117117117117117</c:v>
                </c:pt>
                <c:pt idx="744">
                  <c:v>0.0108108108108108</c:v>
                </c:pt>
                <c:pt idx="745">
                  <c:v>0.0117117117117117</c:v>
                </c:pt>
                <c:pt idx="746">
                  <c:v>0.0126126126126126</c:v>
                </c:pt>
                <c:pt idx="747">
                  <c:v>0.0135135135135135</c:v>
                </c:pt>
                <c:pt idx="748">
                  <c:v>0.0108108108108108</c:v>
                </c:pt>
                <c:pt idx="749">
                  <c:v>0.0108108108108108</c:v>
                </c:pt>
                <c:pt idx="750">
                  <c:v>0.0135135135135135</c:v>
                </c:pt>
                <c:pt idx="751">
                  <c:v>0.0153153153153153</c:v>
                </c:pt>
                <c:pt idx="752">
                  <c:v>0.00900900900900901</c:v>
                </c:pt>
                <c:pt idx="753">
                  <c:v>0.0144144144144144</c:v>
                </c:pt>
                <c:pt idx="754">
                  <c:v>0.00990990990990991</c:v>
                </c:pt>
                <c:pt idx="755">
                  <c:v>0.00810810810810811</c:v>
                </c:pt>
                <c:pt idx="756">
                  <c:v>0.00990990990990991</c:v>
                </c:pt>
                <c:pt idx="757">
                  <c:v>0.00720720720720721</c:v>
                </c:pt>
                <c:pt idx="758">
                  <c:v>0.00630630630630631</c:v>
                </c:pt>
                <c:pt idx="759">
                  <c:v>0.00900900900900901</c:v>
                </c:pt>
                <c:pt idx="760">
                  <c:v>0.00720720720720721</c:v>
                </c:pt>
                <c:pt idx="761">
                  <c:v>0.00720720720720721</c:v>
                </c:pt>
                <c:pt idx="762">
                  <c:v>0.00630630630630631</c:v>
                </c:pt>
                <c:pt idx="763">
                  <c:v>0.00540540540540541</c:v>
                </c:pt>
                <c:pt idx="764">
                  <c:v>0.00810810810810811</c:v>
                </c:pt>
                <c:pt idx="765">
                  <c:v>0.00540540540540541</c:v>
                </c:pt>
                <c:pt idx="766">
                  <c:v>0.00810810810810811</c:v>
                </c:pt>
                <c:pt idx="767">
                  <c:v>0.00720720720720721</c:v>
                </c:pt>
                <c:pt idx="768">
                  <c:v>0.00810810810810811</c:v>
                </c:pt>
                <c:pt idx="769">
                  <c:v>0.00990990990990991</c:v>
                </c:pt>
                <c:pt idx="770">
                  <c:v>0.00630630630630631</c:v>
                </c:pt>
                <c:pt idx="771">
                  <c:v>0.00630630630630631</c:v>
                </c:pt>
                <c:pt idx="772">
                  <c:v>0.0045045045045045</c:v>
                </c:pt>
                <c:pt idx="773">
                  <c:v>0.00720720720720721</c:v>
                </c:pt>
                <c:pt idx="774">
                  <c:v>0.00810810810810811</c:v>
                </c:pt>
                <c:pt idx="775">
                  <c:v>0.00900900900900901</c:v>
                </c:pt>
                <c:pt idx="776">
                  <c:v>0.00720720720720721</c:v>
                </c:pt>
                <c:pt idx="777">
                  <c:v>0.00810810810810811</c:v>
                </c:pt>
                <c:pt idx="778">
                  <c:v>0.00810810810810811</c:v>
                </c:pt>
                <c:pt idx="779">
                  <c:v>0.0045045045045045</c:v>
                </c:pt>
                <c:pt idx="780">
                  <c:v>0.00900900900900901</c:v>
                </c:pt>
                <c:pt idx="781">
                  <c:v>0.00810810810810811</c:v>
                </c:pt>
                <c:pt idx="782">
                  <c:v>0.00720720720720721</c:v>
                </c:pt>
                <c:pt idx="783">
                  <c:v>0.00720720720720721</c:v>
                </c:pt>
                <c:pt idx="784">
                  <c:v>0.00900900900900901</c:v>
                </c:pt>
                <c:pt idx="785">
                  <c:v>0.00810810810810811</c:v>
                </c:pt>
                <c:pt idx="786">
                  <c:v>0.00720720720720721</c:v>
                </c:pt>
                <c:pt idx="787">
                  <c:v>0.00630630630630631</c:v>
                </c:pt>
                <c:pt idx="788">
                  <c:v>0.00720720720720721</c:v>
                </c:pt>
                <c:pt idx="789">
                  <c:v>0.00720720720720721</c:v>
                </c:pt>
                <c:pt idx="790">
                  <c:v>0.00630630630630631</c:v>
                </c:pt>
                <c:pt idx="791">
                  <c:v>0.0045045045045045</c:v>
                </c:pt>
                <c:pt idx="792">
                  <c:v>0.00720720720720721</c:v>
                </c:pt>
                <c:pt idx="793">
                  <c:v>0.00540540540540541</c:v>
                </c:pt>
                <c:pt idx="794">
                  <c:v>0.0045045045045045</c:v>
                </c:pt>
                <c:pt idx="795">
                  <c:v>0.00630630630630631</c:v>
                </c:pt>
                <c:pt idx="796">
                  <c:v>0.00720720720720721</c:v>
                </c:pt>
                <c:pt idx="797">
                  <c:v>0.00810810810810811</c:v>
                </c:pt>
                <c:pt idx="798">
                  <c:v>0.00810810810810811</c:v>
                </c:pt>
                <c:pt idx="799">
                  <c:v>0.00720720720720721</c:v>
                </c:pt>
              </c:numCache>
            </c:numRef>
          </c:yVal>
          <c:smooth val="0"/>
        </c:ser>
        <c:axId val="41320930"/>
        <c:axId val="75340662"/>
      </c:scatterChart>
      <c:valAx>
        <c:axId val="41320930"/>
        <c:scaling>
          <c:orientation val="minMax"/>
          <c:max val="800"/>
          <c:min val="0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662"/>
        <c:crossesAt val="0"/>
        <c:crossBetween val="midCat"/>
        <c:majorUnit val="100"/>
        <c:minorUnit val="50"/>
      </c:valAx>
      <c:valAx>
        <c:axId val="7534066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930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B series 2: 86.75-76.5 mm, includes U/Th date of 6531 yr BP @81.5 mm &amp; 6173 yr BP @75.5 mm</a:t>
            </a:r>
          </a:p>
        </c:rich>
      </c:tx>
      <c:layout>
        <c:manualLayout>
          <c:xMode val="edge"/>
          <c:yMode val="edge"/>
          <c:x val="0.136255970178232"/>
          <c:y val="0.025296930433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85636624859"/>
          <c:y val="0.134659879685331"/>
          <c:w val="0.942725119403565"/>
          <c:h val="0.7776492364646"/>
        </c:manualLayout>
      </c:layout>
      <c:scatterChart>
        <c:scatterStyle val="line"/>
        <c:varyColors val="0"/>
        <c:ser>
          <c:idx val="0"/>
          <c:order val="0"/>
          <c:tx>
            <c:strRef>
              <c:f>'Middle Holocene records'!$Z$32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dle Holocene records'!$Y$33:$Y$633</c:f>
              <c:numCache>
                <c:formatCode>General</c:formatCode>
                <c:ptCount val="601"/>
                <c:pt idx="0">
                  <c:v>587</c:v>
                </c:pt>
                <c:pt idx="1">
                  <c:v>588</c:v>
                </c:pt>
                <c:pt idx="2">
                  <c:v>589</c:v>
                </c:pt>
                <c:pt idx="3">
                  <c:v>590</c:v>
                </c:pt>
                <c:pt idx="4">
                  <c:v>591</c:v>
                </c:pt>
                <c:pt idx="5">
                  <c:v>592</c:v>
                </c:pt>
                <c:pt idx="6">
                  <c:v>593</c:v>
                </c:pt>
                <c:pt idx="7">
                  <c:v>594</c:v>
                </c:pt>
                <c:pt idx="8">
                  <c:v>595</c:v>
                </c:pt>
                <c:pt idx="9">
                  <c:v>596</c:v>
                </c:pt>
                <c:pt idx="10">
                  <c:v>597</c:v>
                </c:pt>
                <c:pt idx="11">
                  <c:v>598</c:v>
                </c:pt>
                <c:pt idx="12">
                  <c:v>599</c:v>
                </c:pt>
                <c:pt idx="13">
                  <c:v>600</c:v>
                </c:pt>
                <c:pt idx="14">
                  <c:v>601</c:v>
                </c:pt>
                <c:pt idx="15">
                  <c:v>602</c:v>
                </c:pt>
                <c:pt idx="16">
                  <c:v>603</c:v>
                </c:pt>
                <c:pt idx="17">
                  <c:v>604</c:v>
                </c:pt>
                <c:pt idx="18">
                  <c:v>605</c:v>
                </c:pt>
                <c:pt idx="19">
                  <c:v>606</c:v>
                </c:pt>
                <c:pt idx="20">
                  <c:v>607</c:v>
                </c:pt>
                <c:pt idx="21">
                  <c:v>608</c:v>
                </c:pt>
                <c:pt idx="22">
                  <c:v>609</c:v>
                </c:pt>
                <c:pt idx="23">
                  <c:v>610</c:v>
                </c:pt>
                <c:pt idx="24">
                  <c:v>611</c:v>
                </c:pt>
                <c:pt idx="25">
                  <c:v>612</c:v>
                </c:pt>
                <c:pt idx="26">
                  <c:v>613</c:v>
                </c:pt>
                <c:pt idx="27">
                  <c:v>614</c:v>
                </c:pt>
                <c:pt idx="28">
                  <c:v>615</c:v>
                </c:pt>
                <c:pt idx="29">
                  <c:v>616</c:v>
                </c:pt>
                <c:pt idx="30">
                  <c:v>617</c:v>
                </c:pt>
                <c:pt idx="31">
                  <c:v>618</c:v>
                </c:pt>
                <c:pt idx="32">
                  <c:v>619</c:v>
                </c:pt>
                <c:pt idx="33">
                  <c:v>620</c:v>
                </c:pt>
                <c:pt idx="34">
                  <c:v>621</c:v>
                </c:pt>
                <c:pt idx="35">
                  <c:v>622</c:v>
                </c:pt>
                <c:pt idx="36">
                  <c:v>623</c:v>
                </c:pt>
                <c:pt idx="37">
                  <c:v>624</c:v>
                </c:pt>
                <c:pt idx="38">
                  <c:v>625</c:v>
                </c:pt>
                <c:pt idx="39">
                  <c:v>626</c:v>
                </c:pt>
                <c:pt idx="40">
                  <c:v>627</c:v>
                </c:pt>
                <c:pt idx="41">
                  <c:v>628</c:v>
                </c:pt>
                <c:pt idx="42">
                  <c:v>629</c:v>
                </c:pt>
                <c:pt idx="43">
                  <c:v>630</c:v>
                </c:pt>
                <c:pt idx="44">
                  <c:v>631</c:v>
                </c:pt>
                <c:pt idx="45">
                  <c:v>632</c:v>
                </c:pt>
                <c:pt idx="46">
                  <c:v>633</c:v>
                </c:pt>
                <c:pt idx="47">
                  <c:v>634</c:v>
                </c:pt>
                <c:pt idx="48">
                  <c:v>635</c:v>
                </c:pt>
                <c:pt idx="49">
                  <c:v>636</c:v>
                </c:pt>
                <c:pt idx="50">
                  <c:v>637</c:v>
                </c:pt>
                <c:pt idx="51">
                  <c:v>638</c:v>
                </c:pt>
                <c:pt idx="52">
                  <c:v>639</c:v>
                </c:pt>
                <c:pt idx="53">
                  <c:v>640</c:v>
                </c:pt>
                <c:pt idx="54">
                  <c:v>641</c:v>
                </c:pt>
                <c:pt idx="55">
                  <c:v>642</c:v>
                </c:pt>
                <c:pt idx="56">
                  <c:v>643</c:v>
                </c:pt>
                <c:pt idx="57">
                  <c:v>644</c:v>
                </c:pt>
                <c:pt idx="58">
                  <c:v>645</c:v>
                </c:pt>
                <c:pt idx="59">
                  <c:v>646</c:v>
                </c:pt>
                <c:pt idx="60">
                  <c:v>647</c:v>
                </c:pt>
                <c:pt idx="61">
                  <c:v>648</c:v>
                </c:pt>
                <c:pt idx="62">
                  <c:v>649</c:v>
                </c:pt>
                <c:pt idx="63">
                  <c:v>650</c:v>
                </c:pt>
                <c:pt idx="64">
                  <c:v>651</c:v>
                </c:pt>
                <c:pt idx="65">
                  <c:v>652</c:v>
                </c:pt>
                <c:pt idx="66">
                  <c:v>653</c:v>
                </c:pt>
                <c:pt idx="67">
                  <c:v>654</c:v>
                </c:pt>
                <c:pt idx="68">
                  <c:v>655</c:v>
                </c:pt>
                <c:pt idx="69">
                  <c:v>656</c:v>
                </c:pt>
                <c:pt idx="70">
                  <c:v>657</c:v>
                </c:pt>
                <c:pt idx="71">
                  <c:v>658</c:v>
                </c:pt>
                <c:pt idx="72">
                  <c:v>659</c:v>
                </c:pt>
                <c:pt idx="73">
                  <c:v>660</c:v>
                </c:pt>
                <c:pt idx="74">
                  <c:v>661</c:v>
                </c:pt>
                <c:pt idx="75">
                  <c:v>662</c:v>
                </c:pt>
                <c:pt idx="76">
                  <c:v>663</c:v>
                </c:pt>
                <c:pt idx="77">
                  <c:v>664</c:v>
                </c:pt>
                <c:pt idx="78">
                  <c:v>665</c:v>
                </c:pt>
                <c:pt idx="79">
                  <c:v>666</c:v>
                </c:pt>
                <c:pt idx="80">
                  <c:v>667</c:v>
                </c:pt>
                <c:pt idx="81">
                  <c:v>668</c:v>
                </c:pt>
                <c:pt idx="82">
                  <c:v>669</c:v>
                </c:pt>
                <c:pt idx="83">
                  <c:v>670</c:v>
                </c:pt>
                <c:pt idx="84">
                  <c:v>671</c:v>
                </c:pt>
                <c:pt idx="85">
                  <c:v>672</c:v>
                </c:pt>
                <c:pt idx="86">
                  <c:v>673</c:v>
                </c:pt>
                <c:pt idx="87">
                  <c:v>674</c:v>
                </c:pt>
                <c:pt idx="88">
                  <c:v>675</c:v>
                </c:pt>
                <c:pt idx="89">
                  <c:v>676</c:v>
                </c:pt>
                <c:pt idx="90">
                  <c:v>677</c:v>
                </c:pt>
                <c:pt idx="91">
                  <c:v>678</c:v>
                </c:pt>
                <c:pt idx="92">
                  <c:v>679</c:v>
                </c:pt>
                <c:pt idx="93">
                  <c:v>680</c:v>
                </c:pt>
                <c:pt idx="94">
                  <c:v>681</c:v>
                </c:pt>
                <c:pt idx="95">
                  <c:v>682</c:v>
                </c:pt>
                <c:pt idx="96">
                  <c:v>683</c:v>
                </c:pt>
                <c:pt idx="97">
                  <c:v>684</c:v>
                </c:pt>
                <c:pt idx="98">
                  <c:v>685</c:v>
                </c:pt>
                <c:pt idx="99">
                  <c:v>686</c:v>
                </c:pt>
                <c:pt idx="100">
                  <c:v>687</c:v>
                </c:pt>
                <c:pt idx="101">
                  <c:v>688</c:v>
                </c:pt>
                <c:pt idx="102">
                  <c:v>689</c:v>
                </c:pt>
                <c:pt idx="103">
                  <c:v>690</c:v>
                </c:pt>
                <c:pt idx="104">
                  <c:v>691</c:v>
                </c:pt>
                <c:pt idx="105">
                  <c:v>692</c:v>
                </c:pt>
                <c:pt idx="106">
                  <c:v>693</c:v>
                </c:pt>
                <c:pt idx="107">
                  <c:v>694</c:v>
                </c:pt>
                <c:pt idx="108">
                  <c:v>695</c:v>
                </c:pt>
                <c:pt idx="109">
                  <c:v>696</c:v>
                </c:pt>
                <c:pt idx="110">
                  <c:v>697</c:v>
                </c:pt>
                <c:pt idx="111">
                  <c:v>698</c:v>
                </c:pt>
                <c:pt idx="112">
                  <c:v>699</c:v>
                </c:pt>
                <c:pt idx="113">
                  <c:v>700</c:v>
                </c:pt>
                <c:pt idx="114">
                  <c:v>701</c:v>
                </c:pt>
                <c:pt idx="115">
                  <c:v>702</c:v>
                </c:pt>
                <c:pt idx="116">
                  <c:v>703</c:v>
                </c:pt>
                <c:pt idx="117">
                  <c:v>704</c:v>
                </c:pt>
                <c:pt idx="118">
                  <c:v>705</c:v>
                </c:pt>
                <c:pt idx="119">
                  <c:v>706</c:v>
                </c:pt>
                <c:pt idx="120">
                  <c:v>707</c:v>
                </c:pt>
                <c:pt idx="121">
                  <c:v>708</c:v>
                </c:pt>
                <c:pt idx="122">
                  <c:v>709</c:v>
                </c:pt>
                <c:pt idx="123">
                  <c:v>710</c:v>
                </c:pt>
                <c:pt idx="124">
                  <c:v>711</c:v>
                </c:pt>
                <c:pt idx="125">
                  <c:v>712</c:v>
                </c:pt>
                <c:pt idx="126">
                  <c:v>713</c:v>
                </c:pt>
                <c:pt idx="127">
                  <c:v>714</c:v>
                </c:pt>
                <c:pt idx="128">
                  <c:v>715</c:v>
                </c:pt>
                <c:pt idx="129">
                  <c:v>716</c:v>
                </c:pt>
                <c:pt idx="130">
                  <c:v>717</c:v>
                </c:pt>
                <c:pt idx="131">
                  <c:v>718</c:v>
                </c:pt>
                <c:pt idx="132">
                  <c:v>719</c:v>
                </c:pt>
                <c:pt idx="133">
                  <c:v>720</c:v>
                </c:pt>
                <c:pt idx="134">
                  <c:v>721</c:v>
                </c:pt>
                <c:pt idx="135">
                  <c:v>722</c:v>
                </c:pt>
                <c:pt idx="136">
                  <c:v>723</c:v>
                </c:pt>
                <c:pt idx="137">
                  <c:v>724</c:v>
                </c:pt>
                <c:pt idx="138">
                  <c:v>725</c:v>
                </c:pt>
                <c:pt idx="139">
                  <c:v>726</c:v>
                </c:pt>
                <c:pt idx="140">
                  <c:v>727</c:v>
                </c:pt>
                <c:pt idx="141">
                  <c:v>728</c:v>
                </c:pt>
                <c:pt idx="142">
                  <c:v>729</c:v>
                </c:pt>
                <c:pt idx="143">
                  <c:v>730</c:v>
                </c:pt>
                <c:pt idx="144">
                  <c:v>731</c:v>
                </c:pt>
                <c:pt idx="145">
                  <c:v>732</c:v>
                </c:pt>
                <c:pt idx="146">
                  <c:v>733</c:v>
                </c:pt>
                <c:pt idx="147">
                  <c:v>734</c:v>
                </c:pt>
                <c:pt idx="148">
                  <c:v>735</c:v>
                </c:pt>
                <c:pt idx="149">
                  <c:v>736</c:v>
                </c:pt>
                <c:pt idx="150">
                  <c:v>737</c:v>
                </c:pt>
                <c:pt idx="151">
                  <c:v>738</c:v>
                </c:pt>
                <c:pt idx="152">
                  <c:v>739</c:v>
                </c:pt>
                <c:pt idx="153">
                  <c:v>740</c:v>
                </c:pt>
                <c:pt idx="154">
                  <c:v>741</c:v>
                </c:pt>
                <c:pt idx="155">
                  <c:v>742</c:v>
                </c:pt>
                <c:pt idx="156">
                  <c:v>743</c:v>
                </c:pt>
                <c:pt idx="157">
                  <c:v>744</c:v>
                </c:pt>
                <c:pt idx="158">
                  <c:v>745</c:v>
                </c:pt>
                <c:pt idx="159">
                  <c:v>746</c:v>
                </c:pt>
                <c:pt idx="160">
                  <c:v>747</c:v>
                </c:pt>
                <c:pt idx="161">
                  <c:v>748</c:v>
                </c:pt>
                <c:pt idx="162">
                  <c:v>749</c:v>
                </c:pt>
                <c:pt idx="163">
                  <c:v>750</c:v>
                </c:pt>
                <c:pt idx="164">
                  <c:v>751</c:v>
                </c:pt>
                <c:pt idx="165">
                  <c:v>752</c:v>
                </c:pt>
                <c:pt idx="166">
                  <c:v>753</c:v>
                </c:pt>
                <c:pt idx="167">
                  <c:v>754</c:v>
                </c:pt>
                <c:pt idx="168">
                  <c:v>755</c:v>
                </c:pt>
                <c:pt idx="169">
                  <c:v>756</c:v>
                </c:pt>
                <c:pt idx="170">
                  <c:v>757</c:v>
                </c:pt>
                <c:pt idx="171">
                  <c:v>758</c:v>
                </c:pt>
                <c:pt idx="172">
                  <c:v>759</c:v>
                </c:pt>
                <c:pt idx="173">
                  <c:v>760</c:v>
                </c:pt>
                <c:pt idx="174">
                  <c:v>761</c:v>
                </c:pt>
                <c:pt idx="175">
                  <c:v>762</c:v>
                </c:pt>
                <c:pt idx="176">
                  <c:v>763</c:v>
                </c:pt>
                <c:pt idx="177">
                  <c:v>764</c:v>
                </c:pt>
                <c:pt idx="178">
                  <c:v>765</c:v>
                </c:pt>
                <c:pt idx="179">
                  <c:v>766</c:v>
                </c:pt>
                <c:pt idx="180">
                  <c:v>767</c:v>
                </c:pt>
                <c:pt idx="181">
                  <c:v>768</c:v>
                </c:pt>
                <c:pt idx="182">
                  <c:v>769</c:v>
                </c:pt>
                <c:pt idx="183">
                  <c:v>770</c:v>
                </c:pt>
                <c:pt idx="184">
                  <c:v>771</c:v>
                </c:pt>
                <c:pt idx="185">
                  <c:v>772</c:v>
                </c:pt>
                <c:pt idx="186">
                  <c:v>773</c:v>
                </c:pt>
                <c:pt idx="187">
                  <c:v>774</c:v>
                </c:pt>
                <c:pt idx="188">
                  <c:v>775</c:v>
                </c:pt>
                <c:pt idx="189">
                  <c:v>776</c:v>
                </c:pt>
                <c:pt idx="190">
                  <c:v>777</c:v>
                </c:pt>
                <c:pt idx="191">
                  <c:v>778</c:v>
                </c:pt>
                <c:pt idx="192">
                  <c:v>779</c:v>
                </c:pt>
                <c:pt idx="193">
                  <c:v>780</c:v>
                </c:pt>
                <c:pt idx="194">
                  <c:v>781</c:v>
                </c:pt>
                <c:pt idx="195">
                  <c:v>782</c:v>
                </c:pt>
                <c:pt idx="196">
                  <c:v>783</c:v>
                </c:pt>
                <c:pt idx="197">
                  <c:v>784</c:v>
                </c:pt>
                <c:pt idx="198">
                  <c:v>785</c:v>
                </c:pt>
                <c:pt idx="199">
                  <c:v>786</c:v>
                </c:pt>
                <c:pt idx="200">
                  <c:v>787</c:v>
                </c:pt>
                <c:pt idx="201">
                  <c:v>788</c:v>
                </c:pt>
                <c:pt idx="202">
                  <c:v>789</c:v>
                </c:pt>
                <c:pt idx="203">
                  <c:v>790</c:v>
                </c:pt>
                <c:pt idx="204">
                  <c:v>791</c:v>
                </c:pt>
                <c:pt idx="205">
                  <c:v>792</c:v>
                </c:pt>
                <c:pt idx="206">
                  <c:v>793</c:v>
                </c:pt>
                <c:pt idx="207">
                  <c:v>794</c:v>
                </c:pt>
                <c:pt idx="208">
                  <c:v>795</c:v>
                </c:pt>
                <c:pt idx="209">
                  <c:v>796</c:v>
                </c:pt>
                <c:pt idx="210">
                  <c:v>797</c:v>
                </c:pt>
                <c:pt idx="211">
                  <c:v>798</c:v>
                </c:pt>
                <c:pt idx="212">
                  <c:v>799</c:v>
                </c:pt>
                <c:pt idx="213">
                  <c:v>800</c:v>
                </c:pt>
                <c:pt idx="214">
                  <c:v>801</c:v>
                </c:pt>
                <c:pt idx="215">
                  <c:v>802</c:v>
                </c:pt>
                <c:pt idx="216">
                  <c:v>803</c:v>
                </c:pt>
                <c:pt idx="217">
                  <c:v>804</c:v>
                </c:pt>
                <c:pt idx="218">
                  <c:v>805</c:v>
                </c:pt>
                <c:pt idx="219">
                  <c:v>806</c:v>
                </c:pt>
                <c:pt idx="220">
                  <c:v>807</c:v>
                </c:pt>
                <c:pt idx="221">
                  <c:v>808</c:v>
                </c:pt>
                <c:pt idx="222">
                  <c:v>809</c:v>
                </c:pt>
                <c:pt idx="223">
                  <c:v>810</c:v>
                </c:pt>
                <c:pt idx="224">
                  <c:v>811</c:v>
                </c:pt>
                <c:pt idx="225">
                  <c:v>812</c:v>
                </c:pt>
                <c:pt idx="226">
                  <c:v>813</c:v>
                </c:pt>
                <c:pt idx="227">
                  <c:v>814</c:v>
                </c:pt>
                <c:pt idx="228">
                  <c:v>815</c:v>
                </c:pt>
                <c:pt idx="229">
                  <c:v>816</c:v>
                </c:pt>
                <c:pt idx="230">
                  <c:v>817</c:v>
                </c:pt>
                <c:pt idx="231">
                  <c:v>818</c:v>
                </c:pt>
                <c:pt idx="232">
                  <c:v>819</c:v>
                </c:pt>
                <c:pt idx="233">
                  <c:v>820</c:v>
                </c:pt>
                <c:pt idx="234">
                  <c:v>821</c:v>
                </c:pt>
                <c:pt idx="235">
                  <c:v>822</c:v>
                </c:pt>
                <c:pt idx="236">
                  <c:v>823</c:v>
                </c:pt>
                <c:pt idx="237">
                  <c:v>824</c:v>
                </c:pt>
                <c:pt idx="238">
                  <c:v>825</c:v>
                </c:pt>
                <c:pt idx="239">
                  <c:v>826</c:v>
                </c:pt>
                <c:pt idx="240">
                  <c:v>827</c:v>
                </c:pt>
                <c:pt idx="241">
                  <c:v>828</c:v>
                </c:pt>
                <c:pt idx="242">
                  <c:v>829</c:v>
                </c:pt>
                <c:pt idx="243">
                  <c:v>830</c:v>
                </c:pt>
                <c:pt idx="244">
                  <c:v>831</c:v>
                </c:pt>
                <c:pt idx="245">
                  <c:v>832</c:v>
                </c:pt>
                <c:pt idx="246">
                  <c:v>833</c:v>
                </c:pt>
                <c:pt idx="247">
                  <c:v>834</c:v>
                </c:pt>
                <c:pt idx="248">
                  <c:v>835</c:v>
                </c:pt>
                <c:pt idx="249">
                  <c:v>836</c:v>
                </c:pt>
                <c:pt idx="250">
                  <c:v>837</c:v>
                </c:pt>
                <c:pt idx="251">
                  <c:v>838</c:v>
                </c:pt>
                <c:pt idx="252">
                  <c:v>839</c:v>
                </c:pt>
                <c:pt idx="253">
                  <c:v>840</c:v>
                </c:pt>
                <c:pt idx="254">
                  <c:v>841</c:v>
                </c:pt>
                <c:pt idx="255">
                  <c:v>842</c:v>
                </c:pt>
                <c:pt idx="256">
                  <c:v>843</c:v>
                </c:pt>
                <c:pt idx="257">
                  <c:v>844</c:v>
                </c:pt>
                <c:pt idx="258">
                  <c:v>845</c:v>
                </c:pt>
                <c:pt idx="259">
                  <c:v>846</c:v>
                </c:pt>
                <c:pt idx="260">
                  <c:v>846</c:v>
                </c:pt>
                <c:pt idx="261">
                  <c:v>847</c:v>
                </c:pt>
                <c:pt idx="262">
                  <c:v>848</c:v>
                </c:pt>
                <c:pt idx="263">
                  <c:v>849</c:v>
                </c:pt>
                <c:pt idx="264">
                  <c:v>850</c:v>
                </c:pt>
                <c:pt idx="265">
                  <c:v>851</c:v>
                </c:pt>
                <c:pt idx="266">
                  <c:v>852</c:v>
                </c:pt>
                <c:pt idx="267">
                  <c:v>853</c:v>
                </c:pt>
                <c:pt idx="268">
                  <c:v>854</c:v>
                </c:pt>
                <c:pt idx="269">
                  <c:v>855</c:v>
                </c:pt>
                <c:pt idx="270">
                  <c:v>856</c:v>
                </c:pt>
                <c:pt idx="271">
                  <c:v>857</c:v>
                </c:pt>
                <c:pt idx="272">
                  <c:v>858</c:v>
                </c:pt>
                <c:pt idx="273">
                  <c:v>859</c:v>
                </c:pt>
                <c:pt idx="274">
                  <c:v>860</c:v>
                </c:pt>
                <c:pt idx="275">
                  <c:v>861</c:v>
                </c:pt>
                <c:pt idx="276">
                  <c:v>862</c:v>
                </c:pt>
                <c:pt idx="277">
                  <c:v>863</c:v>
                </c:pt>
                <c:pt idx="278">
                  <c:v>864</c:v>
                </c:pt>
                <c:pt idx="279">
                  <c:v>865</c:v>
                </c:pt>
                <c:pt idx="280">
                  <c:v>866</c:v>
                </c:pt>
                <c:pt idx="281">
                  <c:v>867</c:v>
                </c:pt>
                <c:pt idx="282">
                  <c:v>868</c:v>
                </c:pt>
                <c:pt idx="283">
                  <c:v>869</c:v>
                </c:pt>
                <c:pt idx="284">
                  <c:v>870</c:v>
                </c:pt>
                <c:pt idx="285">
                  <c:v>871</c:v>
                </c:pt>
                <c:pt idx="286">
                  <c:v>872</c:v>
                </c:pt>
                <c:pt idx="287">
                  <c:v>873</c:v>
                </c:pt>
                <c:pt idx="288">
                  <c:v>874</c:v>
                </c:pt>
                <c:pt idx="289">
                  <c:v>875</c:v>
                </c:pt>
                <c:pt idx="290">
                  <c:v>876</c:v>
                </c:pt>
                <c:pt idx="291">
                  <c:v>877</c:v>
                </c:pt>
                <c:pt idx="292">
                  <c:v>878</c:v>
                </c:pt>
                <c:pt idx="293">
                  <c:v>879</c:v>
                </c:pt>
                <c:pt idx="294">
                  <c:v>880</c:v>
                </c:pt>
                <c:pt idx="295">
                  <c:v>881</c:v>
                </c:pt>
                <c:pt idx="296">
                  <c:v>882</c:v>
                </c:pt>
                <c:pt idx="297">
                  <c:v>883</c:v>
                </c:pt>
                <c:pt idx="298">
                  <c:v>884</c:v>
                </c:pt>
                <c:pt idx="299">
                  <c:v>885</c:v>
                </c:pt>
                <c:pt idx="300">
                  <c:v>886</c:v>
                </c:pt>
                <c:pt idx="301">
                  <c:v>887</c:v>
                </c:pt>
                <c:pt idx="302">
                  <c:v>888</c:v>
                </c:pt>
                <c:pt idx="303">
                  <c:v>889</c:v>
                </c:pt>
                <c:pt idx="304">
                  <c:v>890</c:v>
                </c:pt>
                <c:pt idx="305">
                  <c:v>891</c:v>
                </c:pt>
                <c:pt idx="306">
                  <c:v>892</c:v>
                </c:pt>
                <c:pt idx="307">
                  <c:v>893</c:v>
                </c:pt>
                <c:pt idx="308">
                  <c:v>894</c:v>
                </c:pt>
                <c:pt idx="309">
                  <c:v>895</c:v>
                </c:pt>
                <c:pt idx="310">
                  <c:v>896</c:v>
                </c:pt>
                <c:pt idx="311">
                  <c:v>897</c:v>
                </c:pt>
                <c:pt idx="312">
                  <c:v>898</c:v>
                </c:pt>
                <c:pt idx="313">
                  <c:v>899</c:v>
                </c:pt>
                <c:pt idx="314">
                  <c:v>900</c:v>
                </c:pt>
                <c:pt idx="315">
                  <c:v>901</c:v>
                </c:pt>
                <c:pt idx="316">
                  <c:v>902</c:v>
                </c:pt>
                <c:pt idx="317">
                  <c:v>903</c:v>
                </c:pt>
                <c:pt idx="318">
                  <c:v>904</c:v>
                </c:pt>
                <c:pt idx="319">
                  <c:v>905</c:v>
                </c:pt>
                <c:pt idx="320">
                  <c:v>906</c:v>
                </c:pt>
                <c:pt idx="321">
                  <c:v>907</c:v>
                </c:pt>
                <c:pt idx="322">
                  <c:v>908</c:v>
                </c:pt>
                <c:pt idx="323">
                  <c:v>909</c:v>
                </c:pt>
                <c:pt idx="324">
                  <c:v>910</c:v>
                </c:pt>
                <c:pt idx="325">
                  <c:v>911</c:v>
                </c:pt>
                <c:pt idx="326">
                  <c:v>912</c:v>
                </c:pt>
                <c:pt idx="327">
                  <c:v>913</c:v>
                </c:pt>
                <c:pt idx="328">
                  <c:v>914</c:v>
                </c:pt>
                <c:pt idx="329">
                  <c:v>915</c:v>
                </c:pt>
                <c:pt idx="330">
                  <c:v>916</c:v>
                </c:pt>
                <c:pt idx="331">
                  <c:v>917</c:v>
                </c:pt>
                <c:pt idx="332">
                  <c:v>918</c:v>
                </c:pt>
                <c:pt idx="333">
                  <c:v>919</c:v>
                </c:pt>
                <c:pt idx="334">
                  <c:v>920</c:v>
                </c:pt>
                <c:pt idx="335">
                  <c:v>921</c:v>
                </c:pt>
                <c:pt idx="336">
                  <c:v>922</c:v>
                </c:pt>
                <c:pt idx="337">
                  <c:v>923</c:v>
                </c:pt>
                <c:pt idx="338">
                  <c:v>924</c:v>
                </c:pt>
                <c:pt idx="339">
                  <c:v>925</c:v>
                </c:pt>
                <c:pt idx="340">
                  <c:v>926</c:v>
                </c:pt>
                <c:pt idx="341">
                  <c:v>927</c:v>
                </c:pt>
                <c:pt idx="342">
                  <c:v>928</c:v>
                </c:pt>
                <c:pt idx="343">
                  <c:v>929</c:v>
                </c:pt>
                <c:pt idx="344">
                  <c:v>930</c:v>
                </c:pt>
                <c:pt idx="345">
                  <c:v>931</c:v>
                </c:pt>
                <c:pt idx="346">
                  <c:v>932</c:v>
                </c:pt>
                <c:pt idx="347">
                  <c:v>933</c:v>
                </c:pt>
                <c:pt idx="348">
                  <c:v>934</c:v>
                </c:pt>
                <c:pt idx="349">
                  <c:v>935</c:v>
                </c:pt>
                <c:pt idx="350">
                  <c:v>936</c:v>
                </c:pt>
                <c:pt idx="351">
                  <c:v>937</c:v>
                </c:pt>
                <c:pt idx="352">
                  <c:v>938</c:v>
                </c:pt>
                <c:pt idx="353">
                  <c:v>939</c:v>
                </c:pt>
                <c:pt idx="354">
                  <c:v>940</c:v>
                </c:pt>
                <c:pt idx="355">
                  <c:v>941</c:v>
                </c:pt>
                <c:pt idx="356">
                  <c:v>942</c:v>
                </c:pt>
                <c:pt idx="357">
                  <c:v>943</c:v>
                </c:pt>
                <c:pt idx="358">
                  <c:v>944</c:v>
                </c:pt>
                <c:pt idx="359">
                  <c:v>945</c:v>
                </c:pt>
                <c:pt idx="360">
                  <c:v>946</c:v>
                </c:pt>
                <c:pt idx="361">
                  <c:v>947</c:v>
                </c:pt>
                <c:pt idx="362">
                  <c:v>948</c:v>
                </c:pt>
                <c:pt idx="363">
                  <c:v>949</c:v>
                </c:pt>
                <c:pt idx="364">
                  <c:v>950</c:v>
                </c:pt>
                <c:pt idx="365">
                  <c:v>951</c:v>
                </c:pt>
                <c:pt idx="366">
                  <c:v>952</c:v>
                </c:pt>
                <c:pt idx="367">
                  <c:v>953</c:v>
                </c:pt>
                <c:pt idx="368">
                  <c:v>954</c:v>
                </c:pt>
                <c:pt idx="369">
                  <c:v>955</c:v>
                </c:pt>
                <c:pt idx="370">
                  <c:v>956</c:v>
                </c:pt>
                <c:pt idx="371">
                  <c:v>957</c:v>
                </c:pt>
                <c:pt idx="372">
                  <c:v>958</c:v>
                </c:pt>
                <c:pt idx="373">
                  <c:v>959</c:v>
                </c:pt>
                <c:pt idx="374">
                  <c:v>960</c:v>
                </c:pt>
                <c:pt idx="375">
                  <c:v>961</c:v>
                </c:pt>
                <c:pt idx="376">
                  <c:v>962</c:v>
                </c:pt>
                <c:pt idx="377">
                  <c:v>963</c:v>
                </c:pt>
                <c:pt idx="378">
                  <c:v>964</c:v>
                </c:pt>
                <c:pt idx="379">
                  <c:v>965</c:v>
                </c:pt>
                <c:pt idx="380">
                  <c:v>966</c:v>
                </c:pt>
                <c:pt idx="381">
                  <c:v>967</c:v>
                </c:pt>
                <c:pt idx="382">
                  <c:v>968</c:v>
                </c:pt>
                <c:pt idx="383">
                  <c:v>969</c:v>
                </c:pt>
                <c:pt idx="384">
                  <c:v>970</c:v>
                </c:pt>
                <c:pt idx="385">
                  <c:v>971</c:v>
                </c:pt>
                <c:pt idx="386">
                  <c:v>972</c:v>
                </c:pt>
                <c:pt idx="387">
                  <c:v>973</c:v>
                </c:pt>
                <c:pt idx="388">
                  <c:v>974</c:v>
                </c:pt>
                <c:pt idx="389">
                  <c:v>975</c:v>
                </c:pt>
                <c:pt idx="390">
                  <c:v>976</c:v>
                </c:pt>
                <c:pt idx="391">
                  <c:v>977</c:v>
                </c:pt>
                <c:pt idx="392">
                  <c:v>978</c:v>
                </c:pt>
                <c:pt idx="393">
                  <c:v>979</c:v>
                </c:pt>
                <c:pt idx="394">
                  <c:v>980</c:v>
                </c:pt>
                <c:pt idx="395">
                  <c:v>981</c:v>
                </c:pt>
                <c:pt idx="396">
                  <c:v>982</c:v>
                </c:pt>
                <c:pt idx="397">
                  <c:v>983</c:v>
                </c:pt>
                <c:pt idx="398">
                  <c:v>984</c:v>
                </c:pt>
                <c:pt idx="399">
                  <c:v>985</c:v>
                </c:pt>
                <c:pt idx="400">
                  <c:v>986</c:v>
                </c:pt>
                <c:pt idx="401">
                  <c:v>987</c:v>
                </c:pt>
                <c:pt idx="402">
                  <c:v>988</c:v>
                </c:pt>
                <c:pt idx="403">
                  <c:v>989</c:v>
                </c:pt>
                <c:pt idx="404">
                  <c:v>990</c:v>
                </c:pt>
                <c:pt idx="405">
                  <c:v>991</c:v>
                </c:pt>
                <c:pt idx="406">
                  <c:v>992</c:v>
                </c:pt>
                <c:pt idx="407">
                  <c:v>993</c:v>
                </c:pt>
                <c:pt idx="408">
                  <c:v>994</c:v>
                </c:pt>
                <c:pt idx="409">
                  <c:v>995</c:v>
                </c:pt>
                <c:pt idx="410">
                  <c:v>996</c:v>
                </c:pt>
                <c:pt idx="411">
                  <c:v>997</c:v>
                </c:pt>
                <c:pt idx="412">
                  <c:v>998</c:v>
                </c:pt>
                <c:pt idx="413">
                  <c:v>999</c:v>
                </c:pt>
                <c:pt idx="414">
                  <c:v>1000</c:v>
                </c:pt>
                <c:pt idx="415">
                  <c:v>1001</c:v>
                </c:pt>
                <c:pt idx="416">
                  <c:v>1002</c:v>
                </c:pt>
                <c:pt idx="417">
                  <c:v>1003</c:v>
                </c:pt>
                <c:pt idx="418">
                  <c:v>1004</c:v>
                </c:pt>
                <c:pt idx="419">
                  <c:v>1005</c:v>
                </c:pt>
                <c:pt idx="420">
                  <c:v>1006</c:v>
                </c:pt>
                <c:pt idx="421">
                  <c:v>1007</c:v>
                </c:pt>
                <c:pt idx="422">
                  <c:v>1008</c:v>
                </c:pt>
                <c:pt idx="423">
                  <c:v>1009</c:v>
                </c:pt>
                <c:pt idx="424">
                  <c:v>1010</c:v>
                </c:pt>
                <c:pt idx="425">
                  <c:v>1011</c:v>
                </c:pt>
                <c:pt idx="426">
                  <c:v>1012</c:v>
                </c:pt>
                <c:pt idx="427">
                  <c:v>1013</c:v>
                </c:pt>
                <c:pt idx="428">
                  <c:v>1014</c:v>
                </c:pt>
                <c:pt idx="429">
                  <c:v>1015</c:v>
                </c:pt>
                <c:pt idx="430">
                  <c:v>1016</c:v>
                </c:pt>
                <c:pt idx="431">
                  <c:v>1017</c:v>
                </c:pt>
                <c:pt idx="432">
                  <c:v>1018</c:v>
                </c:pt>
                <c:pt idx="433">
                  <c:v>1019</c:v>
                </c:pt>
                <c:pt idx="434">
                  <c:v>1020</c:v>
                </c:pt>
                <c:pt idx="435">
                  <c:v>1021</c:v>
                </c:pt>
                <c:pt idx="436">
                  <c:v>1022</c:v>
                </c:pt>
                <c:pt idx="437">
                  <c:v>1023</c:v>
                </c:pt>
                <c:pt idx="438">
                  <c:v>1024</c:v>
                </c:pt>
                <c:pt idx="439">
                  <c:v>1025</c:v>
                </c:pt>
                <c:pt idx="440">
                  <c:v>1026</c:v>
                </c:pt>
                <c:pt idx="441">
                  <c:v>1027</c:v>
                </c:pt>
                <c:pt idx="442">
                  <c:v>1028</c:v>
                </c:pt>
                <c:pt idx="443">
                  <c:v>1029</c:v>
                </c:pt>
                <c:pt idx="444">
                  <c:v>1030</c:v>
                </c:pt>
                <c:pt idx="445">
                  <c:v>1031</c:v>
                </c:pt>
                <c:pt idx="446">
                  <c:v>1032</c:v>
                </c:pt>
                <c:pt idx="447">
                  <c:v>1033</c:v>
                </c:pt>
                <c:pt idx="448">
                  <c:v>1034</c:v>
                </c:pt>
                <c:pt idx="449">
                  <c:v>1035</c:v>
                </c:pt>
                <c:pt idx="450">
                  <c:v>1036</c:v>
                </c:pt>
                <c:pt idx="451">
                  <c:v>1037</c:v>
                </c:pt>
                <c:pt idx="452">
                  <c:v>1038</c:v>
                </c:pt>
                <c:pt idx="453">
                  <c:v>1039</c:v>
                </c:pt>
                <c:pt idx="454">
                  <c:v>1040</c:v>
                </c:pt>
                <c:pt idx="455">
                  <c:v>1041</c:v>
                </c:pt>
                <c:pt idx="456">
                  <c:v>1042</c:v>
                </c:pt>
                <c:pt idx="457">
                  <c:v>1043</c:v>
                </c:pt>
                <c:pt idx="458">
                  <c:v>1044</c:v>
                </c:pt>
                <c:pt idx="459">
                  <c:v>1045</c:v>
                </c:pt>
                <c:pt idx="460">
                  <c:v>1046</c:v>
                </c:pt>
                <c:pt idx="461">
                  <c:v>1047</c:v>
                </c:pt>
                <c:pt idx="462">
                  <c:v>1048</c:v>
                </c:pt>
                <c:pt idx="463">
                  <c:v>1049</c:v>
                </c:pt>
                <c:pt idx="464">
                  <c:v>1050</c:v>
                </c:pt>
                <c:pt idx="465">
                  <c:v>1051</c:v>
                </c:pt>
                <c:pt idx="466">
                  <c:v>1052</c:v>
                </c:pt>
                <c:pt idx="467">
                  <c:v>1053</c:v>
                </c:pt>
                <c:pt idx="468">
                  <c:v>1054</c:v>
                </c:pt>
                <c:pt idx="469">
                  <c:v>1055</c:v>
                </c:pt>
                <c:pt idx="470">
                  <c:v>1056</c:v>
                </c:pt>
                <c:pt idx="471">
                  <c:v>1057</c:v>
                </c:pt>
                <c:pt idx="472">
                  <c:v>1058</c:v>
                </c:pt>
                <c:pt idx="473">
                  <c:v>1059</c:v>
                </c:pt>
                <c:pt idx="474">
                  <c:v>1060</c:v>
                </c:pt>
                <c:pt idx="475">
                  <c:v>1061</c:v>
                </c:pt>
                <c:pt idx="476">
                  <c:v>1062</c:v>
                </c:pt>
                <c:pt idx="477">
                  <c:v>1063</c:v>
                </c:pt>
                <c:pt idx="478">
                  <c:v>1064</c:v>
                </c:pt>
                <c:pt idx="479">
                  <c:v>1065</c:v>
                </c:pt>
                <c:pt idx="480">
                  <c:v>1066</c:v>
                </c:pt>
                <c:pt idx="481">
                  <c:v>1067</c:v>
                </c:pt>
                <c:pt idx="482">
                  <c:v>1068</c:v>
                </c:pt>
                <c:pt idx="483">
                  <c:v>1069</c:v>
                </c:pt>
                <c:pt idx="484">
                  <c:v>1070</c:v>
                </c:pt>
                <c:pt idx="485">
                  <c:v>1071</c:v>
                </c:pt>
                <c:pt idx="486">
                  <c:v>1072</c:v>
                </c:pt>
                <c:pt idx="487">
                  <c:v>1073</c:v>
                </c:pt>
                <c:pt idx="488">
                  <c:v>1074</c:v>
                </c:pt>
                <c:pt idx="489">
                  <c:v>1075</c:v>
                </c:pt>
                <c:pt idx="490">
                  <c:v>1076</c:v>
                </c:pt>
                <c:pt idx="491">
                  <c:v>1077</c:v>
                </c:pt>
                <c:pt idx="492">
                  <c:v>1078</c:v>
                </c:pt>
                <c:pt idx="493">
                  <c:v>1079</c:v>
                </c:pt>
                <c:pt idx="494">
                  <c:v>1080</c:v>
                </c:pt>
                <c:pt idx="495">
                  <c:v>1081</c:v>
                </c:pt>
                <c:pt idx="496">
                  <c:v>1082</c:v>
                </c:pt>
                <c:pt idx="497">
                  <c:v>1083</c:v>
                </c:pt>
                <c:pt idx="498">
                  <c:v>1084</c:v>
                </c:pt>
                <c:pt idx="499">
                  <c:v>1085</c:v>
                </c:pt>
                <c:pt idx="500">
                  <c:v>1086</c:v>
                </c:pt>
                <c:pt idx="501">
                  <c:v>1087</c:v>
                </c:pt>
                <c:pt idx="502">
                  <c:v>1088</c:v>
                </c:pt>
                <c:pt idx="503">
                  <c:v>1089</c:v>
                </c:pt>
                <c:pt idx="504">
                  <c:v>1090</c:v>
                </c:pt>
                <c:pt idx="505">
                  <c:v>1091</c:v>
                </c:pt>
                <c:pt idx="506">
                  <c:v>1092</c:v>
                </c:pt>
                <c:pt idx="507">
                  <c:v>1093</c:v>
                </c:pt>
                <c:pt idx="508">
                  <c:v>1094</c:v>
                </c:pt>
                <c:pt idx="509">
                  <c:v>1095</c:v>
                </c:pt>
                <c:pt idx="510">
                  <c:v>1096</c:v>
                </c:pt>
                <c:pt idx="511">
                  <c:v>1097</c:v>
                </c:pt>
                <c:pt idx="512">
                  <c:v>1098</c:v>
                </c:pt>
                <c:pt idx="513">
                  <c:v>1099</c:v>
                </c:pt>
                <c:pt idx="514">
                  <c:v>1100</c:v>
                </c:pt>
                <c:pt idx="515">
                  <c:v>1101</c:v>
                </c:pt>
                <c:pt idx="516">
                  <c:v>1102</c:v>
                </c:pt>
                <c:pt idx="517">
                  <c:v>1103</c:v>
                </c:pt>
                <c:pt idx="518">
                  <c:v>1104</c:v>
                </c:pt>
                <c:pt idx="519">
                  <c:v>1105</c:v>
                </c:pt>
                <c:pt idx="520">
                  <c:v>1106</c:v>
                </c:pt>
                <c:pt idx="521">
                  <c:v>1107</c:v>
                </c:pt>
                <c:pt idx="522">
                  <c:v>1108</c:v>
                </c:pt>
                <c:pt idx="523">
                  <c:v>1109</c:v>
                </c:pt>
                <c:pt idx="524">
                  <c:v>1110</c:v>
                </c:pt>
                <c:pt idx="525">
                  <c:v>1111</c:v>
                </c:pt>
                <c:pt idx="526">
                  <c:v>1112</c:v>
                </c:pt>
                <c:pt idx="527">
                  <c:v>1113</c:v>
                </c:pt>
                <c:pt idx="528">
                  <c:v>1114</c:v>
                </c:pt>
                <c:pt idx="529">
                  <c:v>1115</c:v>
                </c:pt>
                <c:pt idx="530">
                  <c:v>1116</c:v>
                </c:pt>
                <c:pt idx="531">
                  <c:v>1117</c:v>
                </c:pt>
                <c:pt idx="532">
                  <c:v>1118</c:v>
                </c:pt>
                <c:pt idx="533">
                  <c:v>1119</c:v>
                </c:pt>
                <c:pt idx="534">
                  <c:v>1120</c:v>
                </c:pt>
                <c:pt idx="535">
                  <c:v>1121</c:v>
                </c:pt>
                <c:pt idx="536">
                  <c:v>1122</c:v>
                </c:pt>
                <c:pt idx="537">
                  <c:v>1123</c:v>
                </c:pt>
                <c:pt idx="538">
                  <c:v>1124</c:v>
                </c:pt>
                <c:pt idx="539">
                  <c:v>1125</c:v>
                </c:pt>
                <c:pt idx="540">
                  <c:v>1126</c:v>
                </c:pt>
                <c:pt idx="541">
                  <c:v>1127</c:v>
                </c:pt>
                <c:pt idx="542">
                  <c:v>1128</c:v>
                </c:pt>
                <c:pt idx="543">
                  <c:v>1129</c:v>
                </c:pt>
                <c:pt idx="544">
                  <c:v>1130</c:v>
                </c:pt>
                <c:pt idx="545">
                  <c:v>1131</c:v>
                </c:pt>
                <c:pt idx="546">
                  <c:v>1132</c:v>
                </c:pt>
                <c:pt idx="547">
                  <c:v>1133</c:v>
                </c:pt>
                <c:pt idx="548">
                  <c:v>1134</c:v>
                </c:pt>
                <c:pt idx="549">
                  <c:v>1135</c:v>
                </c:pt>
                <c:pt idx="550">
                  <c:v>1136</c:v>
                </c:pt>
                <c:pt idx="551">
                  <c:v>1137</c:v>
                </c:pt>
                <c:pt idx="552">
                  <c:v>1138</c:v>
                </c:pt>
                <c:pt idx="553">
                  <c:v>1139</c:v>
                </c:pt>
                <c:pt idx="554">
                  <c:v>1140</c:v>
                </c:pt>
                <c:pt idx="555">
                  <c:v>1141</c:v>
                </c:pt>
                <c:pt idx="556">
                  <c:v>1142</c:v>
                </c:pt>
                <c:pt idx="557">
                  <c:v>1143</c:v>
                </c:pt>
                <c:pt idx="558">
                  <c:v>1144</c:v>
                </c:pt>
                <c:pt idx="559">
                  <c:v>1145</c:v>
                </c:pt>
                <c:pt idx="560">
                  <c:v>1146</c:v>
                </c:pt>
                <c:pt idx="561">
                  <c:v>1147</c:v>
                </c:pt>
                <c:pt idx="562">
                  <c:v>1148</c:v>
                </c:pt>
                <c:pt idx="563">
                  <c:v>1149</c:v>
                </c:pt>
                <c:pt idx="564">
                  <c:v>1150</c:v>
                </c:pt>
                <c:pt idx="565">
                  <c:v>1151</c:v>
                </c:pt>
                <c:pt idx="566">
                  <c:v>1152</c:v>
                </c:pt>
                <c:pt idx="567">
                  <c:v>1153</c:v>
                </c:pt>
                <c:pt idx="568">
                  <c:v>1154</c:v>
                </c:pt>
                <c:pt idx="569">
                  <c:v>1155</c:v>
                </c:pt>
                <c:pt idx="570">
                  <c:v>1156</c:v>
                </c:pt>
                <c:pt idx="571">
                  <c:v>1157</c:v>
                </c:pt>
                <c:pt idx="572">
                  <c:v>1158</c:v>
                </c:pt>
                <c:pt idx="573">
                  <c:v>1159</c:v>
                </c:pt>
                <c:pt idx="574">
                  <c:v>1160</c:v>
                </c:pt>
                <c:pt idx="575">
                  <c:v>1161</c:v>
                </c:pt>
                <c:pt idx="576">
                  <c:v>1162</c:v>
                </c:pt>
                <c:pt idx="577">
                  <c:v>1163</c:v>
                </c:pt>
                <c:pt idx="578">
                  <c:v>1164</c:v>
                </c:pt>
                <c:pt idx="579">
                  <c:v>1165</c:v>
                </c:pt>
                <c:pt idx="580">
                  <c:v>1166</c:v>
                </c:pt>
                <c:pt idx="581">
                  <c:v>1167</c:v>
                </c:pt>
                <c:pt idx="582">
                  <c:v>1168</c:v>
                </c:pt>
                <c:pt idx="583">
                  <c:v>1169</c:v>
                </c:pt>
                <c:pt idx="584">
                  <c:v>1170</c:v>
                </c:pt>
                <c:pt idx="585">
                  <c:v>1171</c:v>
                </c:pt>
                <c:pt idx="586">
                  <c:v>1172</c:v>
                </c:pt>
                <c:pt idx="587">
                  <c:v>1173</c:v>
                </c:pt>
                <c:pt idx="588">
                  <c:v>1174</c:v>
                </c:pt>
                <c:pt idx="589">
                  <c:v>1175</c:v>
                </c:pt>
                <c:pt idx="590">
                  <c:v>1176</c:v>
                </c:pt>
                <c:pt idx="591">
                  <c:v>1177</c:v>
                </c:pt>
                <c:pt idx="592">
                  <c:v>1178</c:v>
                </c:pt>
                <c:pt idx="593">
                  <c:v>1179</c:v>
                </c:pt>
                <c:pt idx="594">
                  <c:v>1180</c:v>
                </c:pt>
                <c:pt idx="595">
                  <c:v>1181</c:v>
                </c:pt>
                <c:pt idx="596">
                  <c:v>1182</c:v>
                </c:pt>
                <c:pt idx="597">
                  <c:v>1183</c:v>
                </c:pt>
                <c:pt idx="598">
                  <c:v>1184</c:v>
                </c:pt>
                <c:pt idx="599">
                  <c:v>1185</c:v>
                </c:pt>
                <c:pt idx="600">
                  <c:v>1186</c:v>
                </c:pt>
              </c:numCache>
            </c:numRef>
          </c:xVal>
          <c:yVal>
            <c:numRef>
              <c:f>'Middle Holocene records'!$Z$33:$Z$633</c:f>
              <c:numCache>
                <c:formatCode>General</c:formatCode>
                <c:ptCount val="601"/>
                <c:pt idx="0">
                  <c:v>0.00720720720720721</c:v>
                </c:pt>
                <c:pt idx="1">
                  <c:v>0.00540540540540541</c:v>
                </c:pt>
                <c:pt idx="2">
                  <c:v>0.00540540540540541</c:v>
                </c:pt>
                <c:pt idx="3">
                  <c:v>0.0036036036036036</c:v>
                </c:pt>
                <c:pt idx="4">
                  <c:v>0.0045045045045045</c:v>
                </c:pt>
                <c:pt idx="5">
                  <c:v>0.00540540540540541</c:v>
                </c:pt>
                <c:pt idx="6">
                  <c:v>0.00630630630630631</c:v>
                </c:pt>
                <c:pt idx="7">
                  <c:v>0.00540540540540541</c:v>
                </c:pt>
                <c:pt idx="8">
                  <c:v>0.00630630630630631</c:v>
                </c:pt>
                <c:pt idx="9">
                  <c:v>0.0045045045045045</c:v>
                </c:pt>
                <c:pt idx="10">
                  <c:v>0.00720720720720721</c:v>
                </c:pt>
                <c:pt idx="11">
                  <c:v>0.00720720720720721</c:v>
                </c:pt>
                <c:pt idx="12">
                  <c:v>0.00810810810810811</c:v>
                </c:pt>
                <c:pt idx="13">
                  <c:v>0.00810810810810811</c:v>
                </c:pt>
                <c:pt idx="14">
                  <c:v>0.00900900900900901</c:v>
                </c:pt>
                <c:pt idx="15">
                  <c:v>0.00720720720720721</c:v>
                </c:pt>
                <c:pt idx="16">
                  <c:v>0.00900900900900901</c:v>
                </c:pt>
                <c:pt idx="17">
                  <c:v>0.00900900900900901</c:v>
                </c:pt>
                <c:pt idx="18">
                  <c:v>0.00990990990990991</c:v>
                </c:pt>
                <c:pt idx="19">
                  <c:v>0.00990990990990991</c:v>
                </c:pt>
                <c:pt idx="20">
                  <c:v>0.00900900900900901</c:v>
                </c:pt>
                <c:pt idx="21">
                  <c:v>0.0108108108108108</c:v>
                </c:pt>
                <c:pt idx="22">
                  <c:v>0.00990990990990991</c:v>
                </c:pt>
                <c:pt idx="23">
                  <c:v>0.00720720720720721</c:v>
                </c:pt>
                <c:pt idx="24">
                  <c:v>0.00630630630630631</c:v>
                </c:pt>
                <c:pt idx="25">
                  <c:v>0.00810810810810811</c:v>
                </c:pt>
                <c:pt idx="26">
                  <c:v>0.0045045045045045</c:v>
                </c:pt>
                <c:pt idx="27">
                  <c:v>0.00810810810810811</c:v>
                </c:pt>
                <c:pt idx="28">
                  <c:v>0.0108108108108108</c:v>
                </c:pt>
                <c:pt idx="29">
                  <c:v>0.0117117117117117</c:v>
                </c:pt>
                <c:pt idx="30">
                  <c:v>0.00810810810810811</c:v>
                </c:pt>
                <c:pt idx="31">
                  <c:v>0.0135135135135135</c:v>
                </c:pt>
                <c:pt idx="32">
                  <c:v>0.00720720720720721</c:v>
                </c:pt>
                <c:pt idx="33">
                  <c:v>0.0108108108108108</c:v>
                </c:pt>
                <c:pt idx="34">
                  <c:v>0.0117117117117117</c:v>
                </c:pt>
                <c:pt idx="35">
                  <c:v>0.0045045045045045</c:v>
                </c:pt>
                <c:pt idx="36">
                  <c:v>0.00810810810810811</c:v>
                </c:pt>
                <c:pt idx="37">
                  <c:v>0.00720720720720721</c:v>
                </c:pt>
                <c:pt idx="38">
                  <c:v>0.00810810810810811</c:v>
                </c:pt>
                <c:pt idx="39">
                  <c:v>0.0045045045045045</c:v>
                </c:pt>
                <c:pt idx="40">
                  <c:v>0.00720720720720721</c:v>
                </c:pt>
                <c:pt idx="41">
                  <c:v>0.00810810810810811</c:v>
                </c:pt>
                <c:pt idx="42">
                  <c:v>0.00900900900900901</c:v>
                </c:pt>
                <c:pt idx="43">
                  <c:v>0.00900900900900901</c:v>
                </c:pt>
                <c:pt idx="44">
                  <c:v>0.00810810810810811</c:v>
                </c:pt>
                <c:pt idx="45">
                  <c:v>0.00630630630630631</c:v>
                </c:pt>
                <c:pt idx="46">
                  <c:v>0.00630630630630631</c:v>
                </c:pt>
                <c:pt idx="47">
                  <c:v>0.00540540540540541</c:v>
                </c:pt>
                <c:pt idx="48">
                  <c:v>0.00720720720720721</c:v>
                </c:pt>
                <c:pt idx="49">
                  <c:v>0.0117117117117117</c:v>
                </c:pt>
                <c:pt idx="50">
                  <c:v>0.00990990990990991</c:v>
                </c:pt>
                <c:pt idx="51">
                  <c:v>0.0135135135135135</c:v>
                </c:pt>
                <c:pt idx="52">
                  <c:v>0.0135135135135135</c:v>
                </c:pt>
                <c:pt idx="53">
                  <c:v>0.00810810810810811</c:v>
                </c:pt>
                <c:pt idx="54">
                  <c:v>0.00720720720720721</c:v>
                </c:pt>
                <c:pt idx="55">
                  <c:v>0.00810810810810811</c:v>
                </c:pt>
                <c:pt idx="56">
                  <c:v>0.00540540540540541</c:v>
                </c:pt>
                <c:pt idx="57">
                  <c:v>0.00810810810810811</c:v>
                </c:pt>
                <c:pt idx="58">
                  <c:v>0.00720720720720721</c:v>
                </c:pt>
                <c:pt idx="59">
                  <c:v>0.00540540540540541</c:v>
                </c:pt>
                <c:pt idx="60">
                  <c:v>0.00810810810810811</c:v>
                </c:pt>
                <c:pt idx="61">
                  <c:v>0.00810810810810811</c:v>
                </c:pt>
                <c:pt idx="62">
                  <c:v>0.00720720720720721</c:v>
                </c:pt>
                <c:pt idx="63">
                  <c:v>0.00810810810810811</c:v>
                </c:pt>
                <c:pt idx="64">
                  <c:v>0.00900900900900901</c:v>
                </c:pt>
                <c:pt idx="65">
                  <c:v>0.0045045045045045</c:v>
                </c:pt>
                <c:pt idx="66">
                  <c:v>0.00630630630630631</c:v>
                </c:pt>
                <c:pt idx="67">
                  <c:v>0.00540540540540541</c:v>
                </c:pt>
                <c:pt idx="68">
                  <c:v>0.00720720720720721</c:v>
                </c:pt>
                <c:pt idx="69">
                  <c:v>0.00810810810810811</c:v>
                </c:pt>
                <c:pt idx="70">
                  <c:v>0.00630630630630631</c:v>
                </c:pt>
                <c:pt idx="71">
                  <c:v>0.00810810810810811</c:v>
                </c:pt>
                <c:pt idx="72">
                  <c:v>0.00630630630630631</c:v>
                </c:pt>
                <c:pt idx="73">
                  <c:v>0.00540540540540541</c:v>
                </c:pt>
                <c:pt idx="74">
                  <c:v>0.0045045045045045</c:v>
                </c:pt>
                <c:pt idx="75">
                  <c:v>0.00900900900900901</c:v>
                </c:pt>
                <c:pt idx="76">
                  <c:v>0.00810810810810811</c:v>
                </c:pt>
                <c:pt idx="77">
                  <c:v>0.00720720720720721</c:v>
                </c:pt>
                <c:pt idx="78">
                  <c:v>0.00540540540540541</c:v>
                </c:pt>
                <c:pt idx="79">
                  <c:v>0.0036036036036036</c:v>
                </c:pt>
                <c:pt idx="80">
                  <c:v>0.0045045045045045</c:v>
                </c:pt>
                <c:pt idx="81">
                  <c:v>0.00810810810810811</c:v>
                </c:pt>
                <c:pt idx="82">
                  <c:v>0.00810810810810811</c:v>
                </c:pt>
                <c:pt idx="83">
                  <c:v>0.00720720720720721</c:v>
                </c:pt>
                <c:pt idx="84">
                  <c:v>0.00990990990990991</c:v>
                </c:pt>
                <c:pt idx="85">
                  <c:v>0.0108108108108108</c:v>
                </c:pt>
                <c:pt idx="86">
                  <c:v>0.00630630630630631</c:v>
                </c:pt>
                <c:pt idx="87">
                  <c:v>0.00630630630630631</c:v>
                </c:pt>
                <c:pt idx="88">
                  <c:v>0.0045045045045045</c:v>
                </c:pt>
                <c:pt idx="89">
                  <c:v>0.00900900900900901</c:v>
                </c:pt>
                <c:pt idx="90">
                  <c:v>0.00810810810810811</c:v>
                </c:pt>
                <c:pt idx="91">
                  <c:v>0.00540540540540541</c:v>
                </c:pt>
                <c:pt idx="92">
                  <c:v>0.00900900900900901</c:v>
                </c:pt>
                <c:pt idx="93">
                  <c:v>0.00720720720720721</c:v>
                </c:pt>
                <c:pt idx="94">
                  <c:v>0.00720720720720721</c:v>
                </c:pt>
                <c:pt idx="95">
                  <c:v>0.00990990990990991</c:v>
                </c:pt>
                <c:pt idx="96">
                  <c:v>0.00900900900900901</c:v>
                </c:pt>
                <c:pt idx="97">
                  <c:v>0.00990990990990991</c:v>
                </c:pt>
                <c:pt idx="98">
                  <c:v>0.00810810810810811</c:v>
                </c:pt>
                <c:pt idx="99">
                  <c:v>0.0108108108108108</c:v>
                </c:pt>
                <c:pt idx="100">
                  <c:v>0.00540540540540541</c:v>
                </c:pt>
                <c:pt idx="101">
                  <c:v>0.00540540540540541</c:v>
                </c:pt>
                <c:pt idx="102">
                  <c:v>0.00810810810810811</c:v>
                </c:pt>
                <c:pt idx="103">
                  <c:v>0.0135135135135135</c:v>
                </c:pt>
                <c:pt idx="104">
                  <c:v>0.00720720720720721</c:v>
                </c:pt>
                <c:pt idx="105">
                  <c:v>0.00810810810810811</c:v>
                </c:pt>
                <c:pt idx="106">
                  <c:v>0.0117117117117117</c:v>
                </c:pt>
                <c:pt idx="107">
                  <c:v>0.00900900900900901</c:v>
                </c:pt>
                <c:pt idx="108">
                  <c:v>0.00720720720720721</c:v>
                </c:pt>
                <c:pt idx="109">
                  <c:v>0.00990990990990991</c:v>
                </c:pt>
                <c:pt idx="110">
                  <c:v>0.0135135135135135</c:v>
                </c:pt>
                <c:pt idx="111">
                  <c:v>0.0108108108108108</c:v>
                </c:pt>
                <c:pt idx="112">
                  <c:v>0.00990990990990991</c:v>
                </c:pt>
                <c:pt idx="113">
                  <c:v>0.0108108108108108</c:v>
                </c:pt>
                <c:pt idx="114">
                  <c:v>0.0135135135135135</c:v>
                </c:pt>
                <c:pt idx="115">
                  <c:v>0.0126126126126126</c:v>
                </c:pt>
                <c:pt idx="116">
                  <c:v>0.00810810810810811</c:v>
                </c:pt>
                <c:pt idx="117">
                  <c:v>0.00900900900900901</c:v>
                </c:pt>
                <c:pt idx="118">
                  <c:v>0.0117117117117117</c:v>
                </c:pt>
                <c:pt idx="119">
                  <c:v>0.0135135135135135</c:v>
                </c:pt>
                <c:pt idx="120">
                  <c:v>0.0108108108108108</c:v>
                </c:pt>
                <c:pt idx="121">
                  <c:v>0.00900900900900901</c:v>
                </c:pt>
                <c:pt idx="122">
                  <c:v>0.0144144144144144</c:v>
                </c:pt>
                <c:pt idx="123">
                  <c:v>0.018018018018018</c:v>
                </c:pt>
                <c:pt idx="124">
                  <c:v>0.0108108108108108</c:v>
                </c:pt>
                <c:pt idx="125">
                  <c:v>0.0198198198198198</c:v>
                </c:pt>
                <c:pt idx="126">
                  <c:v>0.0189189189189189</c:v>
                </c:pt>
                <c:pt idx="127">
                  <c:v>0.018018018018018</c:v>
                </c:pt>
                <c:pt idx="128">
                  <c:v>0.0198198198198198</c:v>
                </c:pt>
                <c:pt idx="129">
                  <c:v>0.0135135135135135</c:v>
                </c:pt>
                <c:pt idx="130">
                  <c:v>0.0126126126126126</c:v>
                </c:pt>
                <c:pt idx="131">
                  <c:v>0.0144144144144144</c:v>
                </c:pt>
                <c:pt idx="132">
                  <c:v>0.018018018018018</c:v>
                </c:pt>
                <c:pt idx="133">
                  <c:v>0.0207207207207207</c:v>
                </c:pt>
                <c:pt idx="134">
                  <c:v>0.0189189189189189</c:v>
                </c:pt>
                <c:pt idx="135">
                  <c:v>0.0171171171171171</c:v>
                </c:pt>
                <c:pt idx="136">
                  <c:v>0.018018018018018</c:v>
                </c:pt>
                <c:pt idx="137">
                  <c:v>0.0135135135135135</c:v>
                </c:pt>
                <c:pt idx="138">
                  <c:v>0.0171171171171171</c:v>
                </c:pt>
                <c:pt idx="139">
                  <c:v>0.0117117117117117</c:v>
                </c:pt>
                <c:pt idx="140">
                  <c:v>0.0171171171171171</c:v>
                </c:pt>
                <c:pt idx="141">
                  <c:v>0.00720720720720721</c:v>
                </c:pt>
                <c:pt idx="142">
                  <c:v>0.00810810810810811</c:v>
                </c:pt>
                <c:pt idx="143">
                  <c:v>0.00900900900900901</c:v>
                </c:pt>
                <c:pt idx="144">
                  <c:v>0.00810810810810811</c:v>
                </c:pt>
                <c:pt idx="145">
                  <c:v>0.00810810810810811</c:v>
                </c:pt>
                <c:pt idx="146">
                  <c:v>0.0045045045045045</c:v>
                </c:pt>
                <c:pt idx="147">
                  <c:v>0.0045045045045045</c:v>
                </c:pt>
                <c:pt idx="148">
                  <c:v>0.0036036036036036</c:v>
                </c:pt>
                <c:pt idx="149">
                  <c:v>0.0045045045045045</c:v>
                </c:pt>
                <c:pt idx="150">
                  <c:v>0.0036036036036036</c:v>
                </c:pt>
                <c:pt idx="151">
                  <c:v>0.0045045045045045</c:v>
                </c:pt>
                <c:pt idx="152">
                  <c:v>0.0045045045045045</c:v>
                </c:pt>
                <c:pt idx="153">
                  <c:v>0.00540540540540541</c:v>
                </c:pt>
                <c:pt idx="154">
                  <c:v>0.0036036036036036</c:v>
                </c:pt>
                <c:pt idx="155">
                  <c:v>0.0036036036036036</c:v>
                </c:pt>
                <c:pt idx="156">
                  <c:v>0.0045045045045045</c:v>
                </c:pt>
                <c:pt idx="157">
                  <c:v>0.00630630630630631</c:v>
                </c:pt>
                <c:pt idx="158">
                  <c:v>0.0045045045045045</c:v>
                </c:pt>
                <c:pt idx="159">
                  <c:v>0.0036036036036036</c:v>
                </c:pt>
                <c:pt idx="160">
                  <c:v>0.0045045045045045</c:v>
                </c:pt>
                <c:pt idx="161">
                  <c:v>0.00540540540540541</c:v>
                </c:pt>
                <c:pt idx="162">
                  <c:v>0.00720720720720721</c:v>
                </c:pt>
                <c:pt idx="163">
                  <c:v>0.00540540540540541</c:v>
                </c:pt>
                <c:pt idx="164">
                  <c:v>0.0045045045045045</c:v>
                </c:pt>
                <c:pt idx="165">
                  <c:v>0.00720720720720721</c:v>
                </c:pt>
                <c:pt idx="166">
                  <c:v>0.00630630630630631</c:v>
                </c:pt>
                <c:pt idx="167">
                  <c:v>0.00720720720720721</c:v>
                </c:pt>
                <c:pt idx="168">
                  <c:v>0.00810810810810811</c:v>
                </c:pt>
                <c:pt idx="169">
                  <c:v>0.00540540540540541</c:v>
                </c:pt>
                <c:pt idx="170">
                  <c:v>0.00630630630630631</c:v>
                </c:pt>
                <c:pt idx="171">
                  <c:v>0.00810810810810811</c:v>
                </c:pt>
                <c:pt idx="172">
                  <c:v>0.0036036036036036</c:v>
                </c:pt>
                <c:pt idx="173">
                  <c:v>0.00810810810810811</c:v>
                </c:pt>
                <c:pt idx="174">
                  <c:v>0.00810810810810811</c:v>
                </c:pt>
                <c:pt idx="175">
                  <c:v>0.00720720720720721</c:v>
                </c:pt>
                <c:pt idx="176">
                  <c:v>0.00540540540540541</c:v>
                </c:pt>
                <c:pt idx="177">
                  <c:v>0.00630630630630631</c:v>
                </c:pt>
                <c:pt idx="178">
                  <c:v>0.00900900900900901</c:v>
                </c:pt>
                <c:pt idx="179">
                  <c:v>0.00720720720720721</c:v>
                </c:pt>
                <c:pt idx="180">
                  <c:v>0.00720720720720721</c:v>
                </c:pt>
                <c:pt idx="181">
                  <c:v>0.0045045045045045</c:v>
                </c:pt>
                <c:pt idx="182">
                  <c:v>0.0045045045045045</c:v>
                </c:pt>
                <c:pt idx="183">
                  <c:v>0.0045045045045045</c:v>
                </c:pt>
                <c:pt idx="184">
                  <c:v>0.00540540540540541</c:v>
                </c:pt>
                <c:pt idx="185">
                  <c:v>0.00540540540540541</c:v>
                </c:pt>
                <c:pt idx="186">
                  <c:v>0.00540540540540541</c:v>
                </c:pt>
                <c:pt idx="187">
                  <c:v>0.00540540540540541</c:v>
                </c:pt>
                <c:pt idx="188">
                  <c:v>0.00630630630630631</c:v>
                </c:pt>
                <c:pt idx="189">
                  <c:v>0.00630630630630631</c:v>
                </c:pt>
                <c:pt idx="190">
                  <c:v>0.00720720720720721</c:v>
                </c:pt>
                <c:pt idx="191">
                  <c:v>0.00720720720720721</c:v>
                </c:pt>
                <c:pt idx="192">
                  <c:v>0.00720720720720721</c:v>
                </c:pt>
                <c:pt idx="193">
                  <c:v>0.00810810810810811</c:v>
                </c:pt>
                <c:pt idx="194">
                  <c:v>0.00900900900900901</c:v>
                </c:pt>
                <c:pt idx="195">
                  <c:v>0.00900900900900901</c:v>
                </c:pt>
                <c:pt idx="196">
                  <c:v>0.00990990990990991</c:v>
                </c:pt>
                <c:pt idx="197">
                  <c:v>0.00990990990990991</c:v>
                </c:pt>
                <c:pt idx="198">
                  <c:v>0.00990990990990991</c:v>
                </c:pt>
                <c:pt idx="199">
                  <c:v>0.0117117117117117</c:v>
                </c:pt>
                <c:pt idx="200">
                  <c:v>0.0126126126126126</c:v>
                </c:pt>
                <c:pt idx="201">
                  <c:v>0.0135135135135135</c:v>
                </c:pt>
                <c:pt idx="202">
                  <c:v>0.0144144144144144</c:v>
                </c:pt>
                <c:pt idx="203">
                  <c:v>0.0153153153153153</c:v>
                </c:pt>
                <c:pt idx="204">
                  <c:v>0.00990990990990991</c:v>
                </c:pt>
                <c:pt idx="205">
                  <c:v>0.0108108108108108</c:v>
                </c:pt>
                <c:pt idx="206">
                  <c:v>0.0144144144144144</c:v>
                </c:pt>
                <c:pt idx="207">
                  <c:v>0.0144144144144144</c:v>
                </c:pt>
                <c:pt idx="208">
                  <c:v>0.0135135135135135</c:v>
                </c:pt>
                <c:pt idx="209">
                  <c:v>0.0153153153153153</c:v>
                </c:pt>
                <c:pt idx="210">
                  <c:v>0.0162162162162162</c:v>
                </c:pt>
                <c:pt idx="211">
                  <c:v>0.0171171171171171</c:v>
                </c:pt>
                <c:pt idx="212">
                  <c:v>0.0144144144144144</c:v>
                </c:pt>
                <c:pt idx="213">
                  <c:v>0.0108108108108108</c:v>
                </c:pt>
                <c:pt idx="214">
                  <c:v>0.00540540540540541</c:v>
                </c:pt>
                <c:pt idx="215">
                  <c:v>0.0045045045045045</c:v>
                </c:pt>
                <c:pt idx="216">
                  <c:v>0.0036036036036036</c:v>
                </c:pt>
                <c:pt idx="217">
                  <c:v>0.0045045045045045</c:v>
                </c:pt>
                <c:pt idx="218">
                  <c:v>0.00540540540540541</c:v>
                </c:pt>
                <c:pt idx="219">
                  <c:v>0.00630630630630631</c:v>
                </c:pt>
                <c:pt idx="220">
                  <c:v>0.00540540540540541</c:v>
                </c:pt>
                <c:pt idx="221">
                  <c:v>0.00810810810810811</c:v>
                </c:pt>
                <c:pt idx="222">
                  <c:v>0.00900900900900901</c:v>
                </c:pt>
                <c:pt idx="223">
                  <c:v>0.00900900900900901</c:v>
                </c:pt>
                <c:pt idx="224">
                  <c:v>0.00900900900900901</c:v>
                </c:pt>
                <c:pt idx="225">
                  <c:v>0.00900900900900901</c:v>
                </c:pt>
                <c:pt idx="226">
                  <c:v>0.0126126126126126</c:v>
                </c:pt>
                <c:pt idx="227">
                  <c:v>0.0144144144144144</c:v>
                </c:pt>
                <c:pt idx="228">
                  <c:v>0.0189189189189189</c:v>
                </c:pt>
                <c:pt idx="229">
                  <c:v>0.0171171171171171</c:v>
                </c:pt>
                <c:pt idx="230">
                  <c:v>0.0117117117117117</c:v>
                </c:pt>
                <c:pt idx="231">
                  <c:v>0.0117117117117117</c:v>
                </c:pt>
                <c:pt idx="232">
                  <c:v>0.0117117117117117</c:v>
                </c:pt>
                <c:pt idx="233">
                  <c:v>0.0153153153153153</c:v>
                </c:pt>
                <c:pt idx="234">
                  <c:v>0.0144144144144144</c:v>
                </c:pt>
                <c:pt idx="235">
                  <c:v>0.0207207207207207</c:v>
                </c:pt>
                <c:pt idx="236">
                  <c:v>0.0189189189189189</c:v>
                </c:pt>
                <c:pt idx="237">
                  <c:v>0.0189189189189189</c:v>
                </c:pt>
                <c:pt idx="238">
                  <c:v>0.0207207207207207</c:v>
                </c:pt>
                <c:pt idx="239">
                  <c:v>0.018018018018018</c:v>
                </c:pt>
                <c:pt idx="240">
                  <c:v>0.0171171171171171</c:v>
                </c:pt>
                <c:pt idx="241">
                  <c:v>0.0117117117117117</c:v>
                </c:pt>
                <c:pt idx="242">
                  <c:v>0.0108108108108108</c:v>
                </c:pt>
                <c:pt idx="243">
                  <c:v>0.00990990990990991</c:v>
                </c:pt>
                <c:pt idx="244">
                  <c:v>0.0126126126126126</c:v>
                </c:pt>
                <c:pt idx="245">
                  <c:v>0.00540540540540541</c:v>
                </c:pt>
                <c:pt idx="246">
                  <c:v>0.00630630630630631</c:v>
                </c:pt>
                <c:pt idx="247">
                  <c:v>0.0036036036036036</c:v>
                </c:pt>
                <c:pt idx="248">
                  <c:v>0.0045045045045045</c:v>
                </c:pt>
                <c:pt idx="249">
                  <c:v>0.0045045045045045</c:v>
                </c:pt>
                <c:pt idx="250">
                  <c:v>0.0045045045045045</c:v>
                </c:pt>
                <c:pt idx="251">
                  <c:v>0.00810810810810811</c:v>
                </c:pt>
                <c:pt idx="252">
                  <c:v>0.00720720720720721</c:v>
                </c:pt>
                <c:pt idx="253">
                  <c:v>0.0108108108108108</c:v>
                </c:pt>
                <c:pt idx="254">
                  <c:v>0.0171171171171171</c:v>
                </c:pt>
                <c:pt idx="255">
                  <c:v>0.0117117117117117</c:v>
                </c:pt>
                <c:pt idx="256">
                  <c:v>0.0171171171171171</c:v>
                </c:pt>
                <c:pt idx="257">
                  <c:v>0.0117117117117117</c:v>
                </c:pt>
                <c:pt idx="258">
                  <c:v>0.0045045045045045</c:v>
                </c:pt>
                <c:pt idx="259">
                  <c:v>0.00540540540540541</c:v>
                </c:pt>
                <c:pt idx="260">
                  <c:v>0.00630630630630631</c:v>
                </c:pt>
                <c:pt idx="261">
                  <c:v>0.00540540540540541</c:v>
                </c:pt>
                <c:pt idx="262">
                  <c:v>0.0045045045045045</c:v>
                </c:pt>
                <c:pt idx="263">
                  <c:v>0.0045045045045045</c:v>
                </c:pt>
                <c:pt idx="264">
                  <c:v>0.0045045045045045</c:v>
                </c:pt>
                <c:pt idx="265">
                  <c:v>0.0036036036036036</c:v>
                </c:pt>
                <c:pt idx="266">
                  <c:v>0.0036036036036036</c:v>
                </c:pt>
                <c:pt idx="267">
                  <c:v>0.0036036036036036</c:v>
                </c:pt>
                <c:pt idx="268">
                  <c:v>0.0036036036036036</c:v>
                </c:pt>
                <c:pt idx="269">
                  <c:v>0.0027027027027027</c:v>
                </c:pt>
                <c:pt idx="270">
                  <c:v>0.0036036036036036</c:v>
                </c:pt>
                <c:pt idx="271">
                  <c:v>0.0045045045045045</c:v>
                </c:pt>
                <c:pt idx="272">
                  <c:v>0.0045045045045045</c:v>
                </c:pt>
                <c:pt idx="273">
                  <c:v>0.0045045045045045</c:v>
                </c:pt>
                <c:pt idx="274">
                  <c:v>0.0045045045045045</c:v>
                </c:pt>
                <c:pt idx="275">
                  <c:v>0.0045045045045045</c:v>
                </c:pt>
                <c:pt idx="276">
                  <c:v>0.0045045045045045</c:v>
                </c:pt>
                <c:pt idx="277">
                  <c:v>0.0036036036036036</c:v>
                </c:pt>
                <c:pt idx="278">
                  <c:v>0.0045045045045045</c:v>
                </c:pt>
                <c:pt idx="279">
                  <c:v>0.0036036036036036</c:v>
                </c:pt>
                <c:pt idx="280">
                  <c:v>0.0045045045045045</c:v>
                </c:pt>
                <c:pt idx="281">
                  <c:v>0.0036036036036036</c:v>
                </c:pt>
                <c:pt idx="282">
                  <c:v>0.0045045045045045</c:v>
                </c:pt>
                <c:pt idx="283">
                  <c:v>0.00540540540540541</c:v>
                </c:pt>
                <c:pt idx="284">
                  <c:v>0.00810810810810811</c:v>
                </c:pt>
                <c:pt idx="285">
                  <c:v>0.00540540540540541</c:v>
                </c:pt>
                <c:pt idx="286">
                  <c:v>0.00540540540540541</c:v>
                </c:pt>
                <c:pt idx="287">
                  <c:v>0.00630630630630631</c:v>
                </c:pt>
                <c:pt idx="288">
                  <c:v>0.00720720720720721</c:v>
                </c:pt>
                <c:pt idx="289">
                  <c:v>0.00630630630630631</c:v>
                </c:pt>
                <c:pt idx="290">
                  <c:v>0.00810810810810811</c:v>
                </c:pt>
                <c:pt idx="291">
                  <c:v>0.00720720720720721</c:v>
                </c:pt>
                <c:pt idx="292">
                  <c:v>0.00810810810810811</c:v>
                </c:pt>
                <c:pt idx="293">
                  <c:v>0.00720720720720721</c:v>
                </c:pt>
                <c:pt idx="294">
                  <c:v>0.00810810810810811</c:v>
                </c:pt>
                <c:pt idx="295">
                  <c:v>0.00720720720720721</c:v>
                </c:pt>
                <c:pt idx="296">
                  <c:v>0.00720720720720721</c:v>
                </c:pt>
                <c:pt idx="297">
                  <c:v>0.00810810810810811</c:v>
                </c:pt>
                <c:pt idx="298">
                  <c:v>0.00720720720720721</c:v>
                </c:pt>
                <c:pt idx="299">
                  <c:v>0.00810810810810811</c:v>
                </c:pt>
                <c:pt idx="300">
                  <c:v>0.00720720720720721</c:v>
                </c:pt>
                <c:pt idx="301">
                  <c:v>0.00720720720720721</c:v>
                </c:pt>
                <c:pt idx="302">
                  <c:v>0.00720720720720721</c:v>
                </c:pt>
                <c:pt idx="303">
                  <c:v>0.00720720720720721</c:v>
                </c:pt>
                <c:pt idx="304">
                  <c:v>0.0045045045045045</c:v>
                </c:pt>
                <c:pt idx="305">
                  <c:v>0.0045045045045045</c:v>
                </c:pt>
                <c:pt idx="306">
                  <c:v>0.0045045045045045</c:v>
                </c:pt>
                <c:pt idx="307">
                  <c:v>0.00720720720720721</c:v>
                </c:pt>
                <c:pt idx="308">
                  <c:v>0.00630630630630631</c:v>
                </c:pt>
                <c:pt idx="309">
                  <c:v>0.00720720720720721</c:v>
                </c:pt>
                <c:pt idx="310">
                  <c:v>0.00720720720720721</c:v>
                </c:pt>
                <c:pt idx="311">
                  <c:v>0.00720720720720721</c:v>
                </c:pt>
                <c:pt idx="312">
                  <c:v>0.00900900900900901</c:v>
                </c:pt>
                <c:pt idx="313">
                  <c:v>0.00990990990990991</c:v>
                </c:pt>
                <c:pt idx="314">
                  <c:v>0.0108108108108108</c:v>
                </c:pt>
                <c:pt idx="315">
                  <c:v>0.00990990990990991</c:v>
                </c:pt>
                <c:pt idx="316">
                  <c:v>0.0108108108108108</c:v>
                </c:pt>
                <c:pt idx="317">
                  <c:v>0.00990990990990991</c:v>
                </c:pt>
                <c:pt idx="318">
                  <c:v>0.00900900900900901</c:v>
                </c:pt>
                <c:pt idx="319">
                  <c:v>0.00990990990990991</c:v>
                </c:pt>
                <c:pt idx="320">
                  <c:v>0.00990990990990991</c:v>
                </c:pt>
                <c:pt idx="321">
                  <c:v>0.00810810810810811</c:v>
                </c:pt>
                <c:pt idx="322">
                  <c:v>0.0108108108108108</c:v>
                </c:pt>
                <c:pt idx="323">
                  <c:v>0.0117117117117117</c:v>
                </c:pt>
                <c:pt idx="324">
                  <c:v>0.00990990990990991</c:v>
                </c:pt>
                <c:pt idx="325">
                  <c:v>0.00990990990990991</c:v>
                </c:pt>
                <c:pt idx="326">
                  <c:v>0.00990990990990991</c:v>
                </c:pt>
                <c:pt idx="327">
                  <c:v>0.00990990990990991</c:v>
                </c:pt>
                <c:pt idx="328">
                  <c:v>0.0585585585585586</c:v>
                </c:pt>
                <c:pt idx="329">
                  <c:v>0.0540540540540541</c:v>
                </c:pt>
                <c:pt idx="330">
                  <c:v>0.0585585585585586</c:v>
                </c:pt>
                <c:pt idx="331">
                  <c:v>0.0378378378378378</c:v>
                </c:pt>
                <c:pt idx="332">
                  <c:v>0.0432432432432432</c:v>
                </c:pt>
                <c:pt idx="333">
                  <c:v>0.027027027027027</c:v>
                </c:pt>
                <c:pt idx="334">
                  <c:v>0.0405405405405405</c:v>
                </c:pt>
                <c:pt idx="335">
                  <c:v>0.0522522522522523</c:v>
                </c:pt>
                <c:pt idx="336">
                  <c:v>0.0531531531531532</c:v>
                </c:pt>
                <c:pt idx="337">
                  <c:v>0.0495495495495496</c:v>
                </c:pt>
                <c:pt idx="338">
                  <c:v>0.0567567567567568</c:v>
                </c:pt>
                <c:pt idx="339">
                  <c:v>0.0558558558558559</c:v>
                </c:pt>
                <c:pt idx="340">
                  <c:v>0.0495495495495496</c:v>
                </c:pt>
                <c:pt idx="341">
                  <c:v>0.0486486486486487</c:v>
                </c:pt>
                <c:pt idx="342">
                  <c:v>0.045045045045045</c:v>
                </c:pt>
                <c:pt idx="343">
                  <c:v>0.045045045045045</c:v>
                </c:pt>
                <c:pt idx="344">
                  <c:v>0.0432432432432432</c:v>
                </c:pt>
                <c:pt idx="345">
                  <c:v>0.0405405405405405</c:v>
                </c:pt>
                <c:pt idx="346">
                  <c:v>0.045045045045045</c:v>
                </c:pt>
                <c:pt idx="347">
                  <c:v>0.0459459459459459</c:v>
                </c:pt>
                <c:pt idx="348">
                  <c:v>0.0513513513513514</c:v>
                </c:pt>
                <c:pt idx="349">
                  <c:v>0.0495495495495496</c:v>
                </c:pt>
                <c:pt idx="350">
                  <c:v>0.0522522522522523</c:v>
                </c:pt>
                <c:pt idx="351">
                  <c:v>0.0540540540540541</c:v>
                </c:pt>
                <c:pt idx="352">
                  <c:v>0.0585585585585586</c:v>
                </c:pt>
                <c:pt idx="353">
                  <c:v>0.0531531531531532</c:v>
                </c:pt>
                <c:pt idx="354">
                  <c:v>0.0468468468468469</c:v>
                </c:pt>
                <c:pt idx="355">
                  <c:v>0.0495495495495496</c:v>
                </c:pt>
                <c:pt idx="356">
                  <c:v>0.036036036036036</c:v>
                </c:pt>
                <c:pt idx="357">
                  <c:v>0.0432432432432432</c:v>
                </c:pt>
                <c:pt idx="358">
                  <c:v>0.0378378378378378</c:v>
                </c:pt>
                <c:pt idx="359">
                  <c:v>0.045045045045045</c:v>
                </c:pt>
                <c:pt idx="360">
                  <c:v>0.0315315315315315</c:v>
                </c:pt>
                <c:pt idx="361">
                  <c:v>0.0378378378378378</c:v>
                </c:pt>
                <c:pt idx="362">
                  <c:v>0.0405405405405405</c:v>
                </c:pt>
                <c:pt idx="363">
                  <c:v>0.0351351351351351</c:v>
                </c:pt>
                <c:pt idx="364">
                  <c:v>0.0414414414414414</c:v>
                </c:pt>
                <c:pt idx="365">
                  <c:v>0.0432432432432432</c:v>
                </c:pt>
                <c:pt idx="366">
                  <c:v>0.0369369369369369</c:v>
                </c:pt>
                <c:pt idx="367">
                  <c:v>0.0351351351351351</c:v>
                </c:pt>
                <c:pt idx="368">
                  <c:v>0.0315315315315315</c:v>
                </c:pt>
                <c:pt idx="369">
                  <c:v>0.045045045045045</c:v>
                </c:pt>
                <c:pt idx="370">
                  <c:v>0.036036036036036</c:v>
                </c:pt>
                <c:pt idx="371">
                  <c:v>0.036036036036036</c:v>
                </c:pt>
                <c:pt idx="372">
                  <c:v>0.027027027027027</c:v>
                </c:pt>
                <c:pt idx="373">
                  <c:v>0.018018018018018</c:v>
                </c:pt>
                <c:pt idx="374">
                  <c:v>0.018018018018018</c:v>
                </c:pt>
                <c:pt idx="375">
                  <c:v>0.0189189189189189</c:v>
                </c:pt>
                <c:pt idx="376">
                  <c:v>0.0225225225225225</c:v>
                </c:pt>
                <c:pt idx="377">
                  <c:v>0.018018018018018</c:v>
                </c:pt>
                <c:pt idx="378">
                  <c:v>0.027027027027027</c:v>
                </c:pt>
                <c:pt idx="379">
                  <c:v>0.0162162162162162</c:v>
                </c:pt>
                <c:pt idx="380">
                  <c:v>0.0198198198198198</c:v>
                </c:pt>
                <c:pt idx="381">
                  <c:v>0.0189189189189189</c:v>
                </c:pt>
                <c:pt idx="382">
                  <c:v>0.018018018018018</c:v>
                </c:pt>
                <c:pt idx="383">
                  <c:v>0.0162162162162162</c:v>
                </c:pt>
                <c:pt idx="384">
                  <c:v>0.0144144144144144</c:v>
                </c:pt>
                <c:pt idx="385">
                  <c:v>0.0144144144144144</c:v>
                </c:pt>
                <c:pt idx="386">
                  <c:v>0.0153153153153153</c:v>
                </c:pt>
                <c:pt idx="387">
                  <c:v>0.0144144144144144</c:v>
                </c:pt>
                <c:pt idx="388">
                  <c:v>0.0144144144144144</c:v>
                </c:pt>
                <c:pt idx="389">
                  <c:v>0.0135135135135135</c:v>
                </c:pt>
                <c:pt idx="390">
                  <c:v>0.0144144144144144</c:v>
                </c:pt>
                <c:pt idx="391">
                  <c:v>0.0144144144144144</c:v>
                </c:pt>
                <c:pt idx="392">
                  <c:v>0.0162162162162162</c:v>
                </c:pt>
                <c:pt idx="393">
                  <c:v>0.0171171171171171</c:v>
                </c:pt>
                <c:pt idx="394">
                  <c:v>0.0153153153153153</c:v>
                </c:pt>
                <c:pt idx="395">
                  <c:v>0.0144144144144144</c:v>
                </c:pt>
                <c:pt idx="396">
                  <c:v>0.0135135135135135</c:v>
                </c:pt>
                <c:pt idx="397">
                  <c:v>0.0135135135135135</c:v>
                </c:pt>
                <c:pt idx="398">
                  <c:v>0.00990990990990991</c:v>
                </c:pt>
                <c:pt idx="399">
                  <c:v>0.00900900900900901</c:v>
                </c:pt>
                <c:pt idx="400">
                  <c:v>0.00810810810810811</c:v>
                </c:pt>
                <c:pt idx="401">
                  <c:v>0.00630630630630631</c:v>
                </c:pt>
                <c:pt idx="402">
                  <c:v>0.00630630630630631</c:v>
                </c:pt>
                <c:pt idx="403">
                  <c:v>0.00720720720720721</c:v>
                </c:pt>
                <c:pt idx="404">
                  <c:v>0.00810810810810811</c:v>
                </c:pt>
                <c:pt idx="405">
                  <c:v>0.00900900900900901</c:v>
                </c:pt>
                <c:pt idx="406">
                  <c:v>0.00990990990990991</c:v>
                </c:pt>
                <c:pt idx="407">
                  <c:v>0.00990990990990991</c:v>
                </c:pt>
                <c:pt idx="408">
                  <c:v>0.0144144144144144</c:v>
                </c:pt>
                <c:pt idx="409">
                  <c:v>0.0153153153153153</c:v>
                </c:pt>
                <c:pt idx="410">
                  <c:v>0.0162162162162162</c:v>
                </c:pt>
                <c:pt idx="411">
                  <c:v>0.0171171171171171</c:v>
                </c:pt>
                <c:pt idx="412">
                  <c:v>0.018018018018018</c:v>
                </c:pt>
                <c:pt idx="413">
                  <c:v>0.027027027027027</c:v>
                </c:pt>
                <c:pt idx="414">
                  <c:v>0.0252252252252252</c:v>
                </c:pt>
                <c:pt idx="415">
                  <c:v>0.0279279279279279</c:v>
                </c:pt>
                <c:pt idx="416">
                  <c:v>0.027027027027027</c:v>
                </c:pt>
                <c:pt idx="417">
                  <c:v>0.0243243243243243</c:v>
                </c:pt>
                <c:pt idx="418">
                  <c:v>0.0333333333333333</c:v>
                </c:pt>
                <c:pt idx="419">
                  <c:v>0.0315315315315315</c:v>
                </c:pt>
                <c:pt idx="420">
                  <c:v>0.027027027027027</c:v>
                </c:pt>
                <c:pt idx="421">
                  <c:v>0.0288288288288288</c:v>
                </c:pt>
                <c:pt idx="422">
                  <c:v>0.0198198198198198</c:v>
                </c:pt>
                <c:pt idx="423">
                  <c:v>0.027027027027027</c:v>
                </c:pt>
                <c:pt idx="424">
                  <c:v>0.0315315315315315</c:v>
                </c:pt>
                <c:pt idx="425">
                  <c:v>0.027027027027027</c:v>
                </c:pt>
                <c:pt idx="426">
                  <c:v>0.0288288288288288</c:v>
                </c:pt>
                <c:pt idx="427">
                  <c:v>0.0315315315315315</c:v>
                </c:pt>
                <c:pt idx="428">
                  <c:v>0.027027027027027</c:v>
                </c:pt>
                <c:pt idx="429">
                  <c:v>0.0225225225225225</c:v>
                </c:pt>
                <c:pt idx="430">
                  <c:v>0.018018018018018</c:v>
                </c:pt>
                <c:pt idx="431">
                  <c:v>0.018018018018018</c:v>
                </c:pt>
                <c:pt idx="432">
                  <c:v>0.0189189189189189</c:v>
                </c:pt>
                <c:pt idx="433">
                  <c:v>0.0162162162162162</c:v>
                </c:pt>
                <c:pt idx="434">
                  <c:v>0.0162162162162162</c:v>
                </c:pt>
                <c:pt idx="435">
                  <c:v>0.0252252252252252</c:v>
                </c:pt>
                <c:pt idx="436">
                  <c:v>0.0162162162162162</c:v>
                </c:pt>
                <c:pt idx="437">
                  <c:v>0.0162162162162162</c:v>
                </c:pt>
                <c:pt idx="438">
                  <c:v>0.018018018018018</c:v>
                </c:pt>
                <c:pt idx="439">
                  <c:v>0.0135135135135135</c:v>
                </c:pt>
                <c:pt idx="440">
                  <c:v>0.0153153153153153</c:v>
                </c:pt>
                <c:pt idx="441">
                  <c:v>0.0189189189189189</c:v>
                </c:pt>
                <c:pt idx="442">
                  <c:v>0.0189189189189189</c:v>
                </c:pt>
                <c:pt idx="443">
                  <c:v>0.0171171171171171</c:v>
                </c:pt>
                <c:pt idx="444">
                  <c:v>0.018018018018018</c:v>
                </c:pt>
                <c:pt idx="445">
                  <c:v>0.0162162162162162</c:v>
                </c:pt>
                <c:pt idx="446">
                  <c:v>0.0144144144144144</c:v>
                </c:pt>
                <c:pt idx="447">
                  <c:v>0.0144144144144144</c:v>
                </c:pt>
                <c:pt idx="448">
                  <c:v>0.0162162162162162</c:v>
                </c:pt>
                <c:pt idx="449">
                  <c:v>0.018018018018018</c:v>
                </c:pt>
                <c:pt idx="450">
                  <c:v>0.0189189189189189</c:v>
                </c:pt>
                <c:pt idx="451">
                  <c:v>0.018018018018018</c:v>
                </c:pt>
                <c:pt idx="452">
                  <c:v>0.0198198198198198</c:v>
                </c:pt>
                <c:pt idx="453">
                  <c:v>0.0207207207207207</c:v>
                </c:pt>
                <c:pt idx="454">
                  <c:v>0.0198198198198198</c:v>
                </c:pt>
                <c:pt idx="455">
                  <c:v>0.0135135135135135</c:v>
                </c:pt>
                <c:pt idx="456">
                  <c:v>0.0135135135135135</c:v>
                </c:pt>
                <c:pt idx="457">
                  <c:v>0.00990990990990991</c:v>
                </c:pt>
                <c:pt idx="458">
                  <c:v>0.0162162162162162</c:v>
                </c:pt>
                <c:pt idx="459">
                  <c:v>0.0108108108108108</c:v>
                </c:pt>
                <c:pt idx="460">
                  <c:v>0.0117117117117117</c:v>
                </c:pt>
                <c:pt idx="461">
                  <c:v>0.018018018018018</c:v>
                </c:pt>
                <c:pt idx="462">
                  <c:v>0.0135135135135135</c:v>
                </c:pt>
                <c:pt idx="463">
                  <c:v>0.018018018018018</c:v>
                </c:pt>
                <c:pt idx="464">
                  <c:v>0.0135135135135135</c:v>
                </c:pt>
                <c:pt idx="465">
                  <c:v>0.018018018018018</c:v>
                </c:pt>
                <c:pt idx="466">
                  <c:v>0.027027027027027</c:v>
                </c:pt>
                <c:pt idx="467">
                  <c:v>0.036036036036036</c:v>
                </c:pt>
                <c:pt idx="468">
                  <c:v>0.0315315315315315</c:v>
                </c:pt>
                <c:pt idx="469">
                  <c:v>0.0225225225225225</c:v>
                </c:pt>
                <c:pt idx="470">
                  <c:v>0.018018018018018</c:v>
                </c:pt>
                <c:pt idx="471">
                  <c:v>0.018018018018018</c:v>
                </c:pt>
                <c:pt idx="472">
                  <c:v>0.0207207207207207</c:v>
                </c:pt>
                <c:pt idx="473">
                  <c:v>0.00900900900900901</c:v>
                </c:pt>
                <c:pt idx="474">
                  <c:v>0.0162162162162162</c:v>
                </c:pt>
                <c:pt idx="475">
                  <c:v>0.0171171171171171</c:v>
                </c:pt>
                <c:pt idx="476">
                  <c:v>0.0189189189189189</c:v>
                </c:pt>
                <c:pt idx="477">
                  <c:v>0.027027027027027</c:v>
                </c:pt>
                <c:pt idx="478">
                  <c:v>0.018018018018018</c:v>
                </c:pt>
                <c:pt idx="479">
                  <c:v>0.0288288288288288</c:v>
                </c:pt>
                <c:pt idx="480">
                  <c:v>0.018018018018018</c:v>
                </c:pt>
                <c:pt idx="481">
                  <c:v>0.018018018018018</c:v>
                </c:pt>
                <c:pt idx="482">
                  <c:v>0.018018018018018</c:v>
                </c:pt>
                <c:pt idx="483">
                  <c:v>0.0171171171171171</c:v>
                </c:pt>
                <c:pt idx="484">
                  <c:v>0.0171171171171171</c:v>
                </c:pt>
                <c:pt idx="485">
                  <c:v>0.0198198198198198</c:v>
                </c:pt>
                <c:pt idx="486">
                  <c:v>0.0144144144144144</c:v>
                </c:pt>
                <c:pt idx="487">
                  <c:v>0.0225225225225225</c:v>
                </c:pt>
                <c:pt idx="488">
                  <c:v>0.0135135135135135</c:v>
                </c:pt>
                <c:pt idx="489">
                  <c:v>0.0171171171171171</c:v>
                </c:pt>
                <c:pt idx="490">
                  <c:v>0.0153153153153153</c:v>
                </c:pt>
                <c:pt idx="491">
                  <c:v>0.0189189189189189</c:v>
                </c:pt>
                <c:pt idx="492">
                  <c:v>0.0126126126126126</c:v>
                </c:pt>
                <c:pt idx="493">
                  <c:v>0.0135135135135135</c:v>
                </c:pt>
                <c:pt idx="494">
                  <c:v>0.00900900900900901</c:v>
                </c:pt>
                <c:pt idx="495">
                  <c:v>0.00810810810810811</c:v>
                </c:pt>
                <c:pt idx="496">
                  <c:v>0.00720720720720721</c:v>
                </c:pt>
                <c:pt idx="497">
                  <c:v>0.00630630630630631</c:v>
                </c:pt>
                <c:pt idx="498">
                  <c:v>0.00720720720720721</c:v>
                </c:pt>
                <c:pt idx="499">
                  <c:v>0.00810810810810811</c:v>
                </c:pt>
                <c:pt idx="500">
                  <c:v>0.00540540540540541</c:v>
                </c:pt>
                <c:pt idx="501">
                  <c:v>0.00630630630630631</c:v>
                </c:pt>
                <c:pt idx="502">
                  <c:v>0.0036036036036036</c:v>
                </c:pt>
                <c:pt idx="503">
                  <c:v>0.0036036036036036</c:v>
                </c:pt>
                <c:pt idx="504">
                  <c:v>0.0117117117117117</c:v>
                </c:pt>
                <c:pt idx="505">
                  <c:v>0.0189189189189189</c:v>
                </c:pt>
                <c:pt idx="506">
                  <c:v>0.0225225225225225</c:v>
                </c:pt>
                <c:pt idx="507">
                  <c:v>0.0162162162162162</c:v>
                </c:pt>
                <c:pt idx="508">
                  <c:v>0.0171171171171171</c:v>
                </c:pt>
                <c:pt idx="509">
                  <c:v>0.0135135135135135</c:v>
                </c:pt>
                <c:pt idx="510">
                  <c:v>0.0162162162162162</c:v>
                </c:pt>
                <c:pt idx="511">
                  <c:v>0.0153153153153153</c:v>
                </c:pt>
                <c:pt idx="512">
                  <c:v>0.027027027027027</c:v>
                </c:pt>
                <c:pt idx="513">
                  <c:v>0.0279279279279279</c:v>
                </c:pt>
                <c:pt idx="514">
                  <c:v>0.0252252252252252</c:v>
                </c:pt>
                <c:pt idx="515">
                  <c:v>0.0225225225225225</c:v>
                </c:pt>
                <c:pt idx="516">
                  <c:v>0.018018018018018</c:v>
                </c:pt>
                <c:pt idx="517">
                  <c:v>0.0144144144144144</c:v>
                </c:pt>
                <c:pt idx="518">
                  <c:v>0.0153153153153153</c:v>
                </c:pt>
                <c:pt idx="519">
                  <c:v>0.0153153153153153</c:v>
                </c:pt>
                <c:pt idx="520">
                  <c:v>0.00900900900900901</c:v>
                </c:pt>
                <c:pt idx="521">
                  <c:v>0.0135135135135135</c:v>
                </c:pt>
                <c:pt idx="522">
                  <c:v>0.00900900900900901</c:v>
                </c:pt>
                <c:pt idx="523">
                  <c:v>0.00990990990990991</c:v>
                </c:pt>
                <c:pt idx="524">
                  <c:v>0.00990990990990991</c:v>
                </c:pt>
                <c:pt idx="525">
                  <c:v>0.0108108108108108</c:v>
                </c:pt>
                <c:pt idx="526">
                  <c:v>0.0108108108108108</c:v>
                </c:pt>
                <c:pt idx="527">
                  <c:v>0.0108108108108108</c:v>
                </c:pt>
                <c:pt idx="528">
                  <c:v>0.00990990990990991</c:v>
                </c:pt>
                <c:pt idx="529">
                  <c:v>0.00990990990990991</c:v>
                </c:pt>
                <c:pt idx="530">
                  <c:v>0.0135135135135135</c:v>
                </c:pt>
                <c:pt idx="531">
                  <c:v>0.0144144144144144</c:v>
                </c:pt>
                <c:pt idx="532">
                  <c:v>0.0117117117117117</c:v>
                </c:pt>
                <c:pt idx="533">
                  <c:v>0.0171171171171171</c:v>
                </c:pt>
                <c:pt idx="534">
                  <c:v>0.0162162162162162</c:v>
                </c:pt>
                <c:pt idx="535">
                  <c:v>0.0162162162162162</c:v>
                </c:pt>
                <c:pt idx="536">
                  <c:v>0.0117117117117117</c:v>
                </c:pt>
                <c:pt idx="537">
                  <c:v>0.0117117117117117</c:v>
                </c:pt>
                <c:pt idx="538">
                  <c:v>0.018018018018018</c:v>
                </c:pt>
                <c:pt idx="539">
                  <c:v>0.00900900900900901</c:v>
                </c:pt>
                <c:pt idx="540">
                  <c:v>0.0108108108108108</c:v>
                </c:pt>
                <c:pt idx="541">
                  <c:v>0.00990990990990991</c:v>
                </c:pt>
                <c:pt idx="542">
                  <c:v>0.00990990990990991</c:v>
                </c:pt>
                <c:pt idx="543">
                  <c:v>0.0117117117117117</c:v>
                </c:pt>
                <c:pt idx="544">
                  <c:v>0.00900900900900901</c:v>
                </c:pt>
                <c:pt idx="545">
                  <c:v>0.0117117117117117</c:v>
                </c:pt>
                <c:pt idx="546">
                  <c:v>0.00630630630630631</c:v>
                </c:pt>
                <c:pt idx="547">
                  <c:v>0.00810810810810811</c:v>
                </c:pt>
                <c:pt idx="548">
                  <c:v>0.00990990990990991</c:v>
                </c:pt>
                <c:pt idx="549">
                  <c:v>0.00990990990990991</c:v>
                </c:pt>
                <c:pt idx="550">
                  <c:v>0.00810810810810811</c:v>
                </c:pt>
                <c:pt idx="551">
                  <c:v>0.00720720720720721</c:v>
                </c:pt>
                <c:pt idx="552">
                  <c:v>0.00630630630630631</c:v>
                </c:pt>
                <c:pt idx="553">
                  <c:v>0.00720720720720721</c:v>
                </c:pt>
                <c:pt idx="554">
                  <c:v>0.00630630630630631</c:v>
                </c:pt>
                <c:pt idx="555">
                  <c:v>0.0045045045045045</c:v>
                </c:pt>
                <c:pt idx="556">
                  <c:v>0.00630630630630631</c:v>
                </c:pt>
                <c:pt idx="557">
                  <c:v>0.00900900900900901</c:v>
                </c:pt>
                <c:pt idx="558">
                  <c:v>0.0108108108108108</c:v>
                </c:pt>
                <c:pt idx="559">
                  <c:v>0.0108108108108108</c:v>
                </c:pt>
                <c:pt idx="560">
                  <c:v>0.0117117117117117</c:v>
                </c:pt>
                <c:pt idx="561">
                  <c:v>0.0108108108108108</c:v>
                </c:pt>
                <c:pt idx="562">
                  <c:v>0.00990990990990991</c:v>
                </c:pt>
                <c:pt idx="563">
                  <c:v>0.00990990990990991</c:v>
                </c:pt>
                <c:pt idx="564">
                  <c:v>0.00990990990990991</c:v>
                </c:pt>
                <c:pt idx="565">
                  <c:v>0.0117117117117117</c:v>
                </c:pt>
                <c:pt idx="566">
                  <c:v>0.00900900900900901</c:v>
                </c:pt>
                <c:pt idx="567">
                  <c:v>0.00900900900900901</c:v>
                </c:pt>
                <c:pt idx="568">
                  <c:v>0.00990990990990991</c:v>
                </c:pt>
                <c:pt idx="569">
                  <c:v>0.00630630630630631</c:v>
                </c:pt>
                <c:pt idx="570">
                  <c:v>0.00990990990990991</c:v>
                </c:pt>
                <c:pt idx="571">
                  <c:v>0.0108108108108108</c:v>
                </c:pt>
                <c:pt idx="572">
                  <c:v>0.0108108108108108</c:v>
                </c:pt>
                <c:pt idx="573">
                  <c:v>0.00990990990990991</c:v>
                </c:pt>
                <c:pt idx="574">
                  <c:v>0.00900900900900901</c:v>
                </c:pt>
                <c:pt idx="575">
                  <c:v>0.00810810810810811</c:v>
                </c:pt>
                <c:pt idx="576">
                  <c:v>0.00810810810810811</c:v>
                </c:pt>
                <c:pt idx="577">
                  <c:v>0.00810810810810811</c:v>
                </c:pt>
                <c:pt idx="578">
                  <c:v>0.00990990990990991</c:v>
                </c:pt>
                <c:pt idx="579">
                  <c:v>0.00720720720720721</c:v>
                </c:pt>
                <c:pt idx="580">
                  <c:v>0.00630630630630631</c:v>
                </c:pt>
                <c:pt idx="581">
                  <c:v>0.00630630630630631</c:v>
                </c:pt>
                <c:pt idx="582">
                  <c:v>0.00630630630630631</c:v>
                </c:pt>
                <c:pt idx="583">
                  <c:v>0.00630630630630631</c:v>
                </c:pt>
                <c:pt idx="584">
                  <c:v>0.00630630630630631</c:v>
                </c:pt>
                <c:pt idx="585">
                  <c:v>0.00720720720720721</c:v>
                </c:pt>
                <c:pt idx="586">
                  <c:v>0.00720720720720721</c:v>
                </c:pt>
                <c:pt idx="587">
                  <c:v>0.00720720720720721</c:v>
                </c:pt>
                <c:pt idx="588">
                  <c:v>0.00810810810810811</c:v>
                </c:pt>
                <c:pt idx="589">
                  <c:v>0.00810810810810811</c:v>
                </c:pt>
                <c:pt idx="590">
                  <c:v>0.00810810810810811</c:v>
                </c:pt>
                <c:pt idx="591">
                  <c:v>0.00810810810810811</c:v>
                </c:pt>
                <c:pt idx="592">
                  <c:v>0.00900900900900901</c:v>
                </c:pt>
                <c:pt idx="593">
                  <c:v>0.00900900900900901</c:v>
                </c:pt>
                <c:pt idx="594">
                  <c:v>0.00720720720720721</c:v>
                </c:pt>
                <c:pt idx="595">
                  <c:v>0.00630630630630631</c:v>
                </c:pt>
                <c:pt idx="596">
                  <c:v>0.00630630630630631</c:v>
                </c:pt>
                <c:pt idx="597">
                  <c:v>0.00810810810810811</c:v>
                </c:pt>
                <c:pt idx="598">
                  <c:v>0.00720720720720721</c:v>
                </c:pt>
                <c:pt idx="599">
                  <c:v>0.00900900900900901</c:v>
                </c:pt>
                <c:pt idx="600">
                  <c:v>0.00810810810810811</c:v>
                </c:pt>
              </c:numCache>
            </c:numRef>
          </c:yVal>
          <c:smooth val="0"/>
        </c:ser>
        <c:axId val="14371890"/>
        <c:axId val="36385362"/>
      </c:scatterChart>
      <c:valAx>
        <c:axId val="14371890"/>
        <c:scaling>
          <c:orientation val="minMax"/>
          <c:max val="1200"/>
          <c:min val="5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362"/>
        <c:crossesAt val="0"/>
        <c:crossBetween val="midCat"/>
        <c:majorUnit val="50"/>
        <c:minorUnit val="25"/>
      </c:valAx>
      <c:valAx>
        <c:axId val="36385362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90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M0710-2-1B series 3: 76.5-64 mm, U/Th date of 6173 yr BP @ 75.5 mm </a:t>
            </a:r>
          </a:p>
        </c:rich>
      </c:tx>
      <c:layout>
        <c:manualLayout>
          <c:xMode val="edge"/>
          <c:yMode val="edge"/>
          <c:x val="0.125908649173955"/>
          <c:y val="0.0253497179071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5034013605"/>
          <c:y val="0.139037019862431"/>
          <c:w val="0.944450923226433"/>
          <c:h val="0.782131540304506"/>
        </c:manualLayout>
      </c:layout>
      <c:scatterChart>
        <c:scatterStyle val="line"/>
        <c:varyColors val="0"/>
        <c:ser>
          <c:idx val="0"/>
          <c:order val="0"/>
          <c:tx>
            <c:strRef>
              <c:f>'Middle Holocene records'!$AF$32</c:f>
              <c:strCache>
                <c:ptCount val="1"/>
                <c:pt idx="0">
                  <c:v>ban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ddle Holocene records'!$AE$33:$AE$684</c:f>
              <c:numCache>
                <c:formatCode>General</c:formatCode>
                <c:ptCount val="652"/>
                <c:pt idx="0">
                  <c:v>1187</c:v>
                </c:pt>
                <c:pt idx="1">
                  <c:v>1188</c:v>
                </c:pt>
                <c:pt idx="2">
                  <c:v>1189</c:v>
                </c:pt>
                <c:pt idx="3">
                  <c:v>1190</c:v>
                </c:pt>
                <c:pt idx="4">
                  <c:v>1191</c:v>
                </c:pt>
                <c:pt idx="5">
                  <c:v>1192</c:v>
                </c:pt>
                <c:pt idx="6">
                  <c:v>1193</c:v>
                </c:pt>
                <c:pt idx="7">
                  <c:v>1194</c:v>
                </c:pt>
                <c:pt idx="8">
                  <c:v>1195</c:v>
                </c:pt>
                <c:pt idx="9">
                  <c:v>1196</c:v>
                </c:pt>
                <c:pt idx="10">
                  <c:v>1197</c:v>
                </c:pt>
                <c:pt idx="11">
                  <c:v>1198</c:v>
                </c:pt>
                <c:pt idx="12">
                  <c:v>1199</c:v>
                </c:pt>
                <c:pt idx="13">
                  <c:v>1200</c:v>
                </c:pt>
                <c:pt idx="14">
                  <c:v>1201</c:v>
                </c:pt>
                <c:pt idx="15">
                  <c:v>1202</c:v>
                </c:pt>
                <c:pt idx="16">
                  <c:v>1203</c:v>
                </c:pt>
                <c:pt idx="17">
                  <c:v>1204</c:v>
                </c:pt>
                <c:pt idx="18">
                  <c:v>1205</c:v>
                </c:pt>
                <c:pt idx="19">
                  <c:v>1206</c:v>
                </c:pt>
                <c:pt idx="20">
                  <c:v>1207</c:v>
                </c:pt>
                <c:pt idx="21">
                  <c:v>1208</c:v>
                </c:pt>
                <c:pt idx="22">
                  <c:v>1209</c:v>
                </c:pt>
                <c:pt idx="23">
                  <c:v>1210</c:v>
                </c:pt>
                <c:pt idx="24">
                  <c:v>1211</c:v>
                </c:pt>
                <c:pt idx="25">
                  <c:v>1212</c:v>
                </c:pt>
                <c:pt idx="26">
                  <c:v>1213</c:v>
                </c:pt>
                <c:pt idx="27">
                  <c:v>1214</c:v>
                </c:pt>
                <c:pt idx="28">
                  <c:v>1215</c:v>
                </c:pt>
                <c:pt idx="29">
                  <c:v>1216</c:v>
                </c:pt>
                <c:pt idx="30">
                  <c:v>1217</c:v>
                </c:pt>
                <c:pt idx="31">
                  <c:v>1218</c:v>
                </c:pt>
                <c:pt idx="32">
                  <c:v>1219</c:v>
                </c:pt>
                <c:pt idx="33">
                  <c:v>1220</c:v>
                </c:pt>
                <c:pt idx="34">
                  <c:v>1221</c:v>
                </c:pt>
                <c:pt idx="35">
                  <c:v>1222</c:v>
                </c:pt>
                <c:pt idx="36">
                  <c:v>1223</c:v>
                </c:pt>
                <c:pt idx="37">
                  <c:v>1224</c:v>
                </c:pt>
                <c:pt idx="38">
                  <c:v>1225</c:v>
                </c:pt>
                <c:pt idx="39">
                  <c:v>1226</c:v>
                </c:pt>
                <c:pt idx="40">
                  <c:v>1227</c:v>
                </c:pt>
                <c:pt idx="41">
                  <c:v>1228</c:v>
                </c:pt>
                <c:pt idx="42">
                  <c:v>1229</c:v>
                </c:pt>
                <c:pt idx="43">
                  <c:v>1230</c:v>
                </c:pt>
                <c:pt idx="44">
                  <c:v>1231</c:v>
                </c:pt>
                <c:pt idx="45">
                  <c:v>1232</c:v>
                </c:pt>
                <c:pt idx="46">
                  <c:v>1233</c:v>
                </c:pt>
                <c:pt idx="47">
                  <c:v>1234</c:v>
                </c:pt>
                <c:pt idx="48">
                  <c:v>1235</c:v>
                </c:pt>
                <c:pt idx="49">
                  <c:v>1236</c:v>
                </c:pt>
                <c:pt idx="50">
                  <c:v>1237</c:v>
                </c:pt>
                <c:pt idx="51">
                  <c:v>1238</c:v>
                </c:pt>
                <c:pt idx="52">
                  <c:v>1239</c:v>
                </c:pt>
                <c:pt idx="53">
                  <c:v>1240</c:v>
                </c:pt>
                <c:pt idx="54">
                  <c:v>1241</c:v>
                </c:pt>
                <c:pt idx="55">
                  <c:v>1242</c:v>
                </c:pt>
                <c:pt idx="56">
                  <c:v>1243</c:v>
                </c:pt>
                <c:pt idx="57">
                  <c:v>1244</c:v>
                </c:pt>
                <c:pt idx="58">
                  <c:v>1245</c:v>
                </c:pt>
                <c:pt idx="59">
                  <c:v>1246</c:v>
                </c:pt>
                <c:pt idx="60">
                  <c:v>1247</c:v>
                </c:pt>
                <c:pt idx="61">
                  <c:v>1248</c:v>
                </c:pt>
                <c:pt idx="62">
                  <c:v>1249</c:v>
                </c:pt>
                <c:pt idx="63">
                  <c:v>1250</c:v>
                </c:pt>
                <c:pt idx="64">
                  <c:v>1251</c:v>
                </c:pt>
                <c:pt idx="65">
                  <c:v>1252</c:v>
                </c:pt>
                <c:pt idx="66">
                  <c:v>1253</c:v>
                </c:pt>
                <c:pt idx="67">
                  <c:v>1254</c:v>
                </c:pt>
                <c:pt idx="68">
                  <c:v>1255</c:v>
                </c:pt>
                <c:pt idx="69">
                  <c:v>1256</c:v>
                </c:pt>
                <c:pt idx="70">
                  <c:v>1257</c:v>
                </c:pt>
                <c:pt idx="71">
                  <c:v>1258</c:v>
                </c:pt>
                <c:pt idx="72">
                  <c:v>1259</c:v>
                </c:pt>
                <c:pt idx="73">
                  <c:v>1260</c:v>
                </c:pt>
                <c:pt idx="74">
                  <c:v>1261</c:v>
                </c:pt>
                <c:pt idx="75">
                  <c:v>1262</c:v>
                </c:pt>
                <c:pt idx="76">
                  <c:v>1263</c:v>
                </c:pt>
                <c:pt idx="77">
                  <c:v>1264</c:v>
                </c:pt>
                <c:pt idx="78">
                  <c:v>1265</c:v>
                </c:pt>
                <c:pt idx="79">
                  <c:v>1266</c:v>
                </c:pt>
                <c:pt idx="80">
                  <c:v>1267</c:v>
                </c:pt>
                <c:pt idx="81">
                  <c:v>1268</c:v>
                </c:pt>
                <c:pt idx="82">
                  <c:v>1269</c:v>
                </c:pt>
                <c:pt idx="83">
                  <c:v>1270</c:v>
                </c:pt>
                <c:pt idx="84">
                  <c:v>1271</c:v>
                </c:pt>
                <c:pt idx="85">
                  <c:v>1272</c:v>
                </c:pt>
                <c:pt idx="86">
                  <c:v>1273</c:v>
                </c:pt>
                <c:pt idx="87">
                  <c:v>1274</c:v>
                </c:pt>
                <c:pt idx="88">
                  <c:v>1275</c:v>
                </c:pt>
                <c:pt idx="89">
                  <c:v>1276</c:v>
                </c:pt>
                <c:pt idx="90">
                  <c:v>1277</c:v>
                </c:pt>
                <c:pt idx="91">
                  <c:v>1278</c:v>
                </c:pt>
                <c:pt idx="92">
                  <c:v>1279</c:v>
                </c:pt>
                <c:pt idx="93">
                  <c:v>1280</c:v>
                </c:pt>
                <c:pt idx="94">
                  <c:v>1281</c:v>
                </c:pt>
                <c:pt idx="95">
                  <c:v>1282</c:v>
                </c:pt>
                <c:pt idx="96">
                  <c:v>1283</c:v>
                </c:pt>
                <c:pt idx="97">
                  <c:v>1284</c:v>
                </c:pt>
                <c:pt idx="98">
                  <c:v>1285</c:v>
                </c:pt>
                <c:pt idx="99">
                  <c:v>1286</c:v>
                </c:pt>
                <c:pt idx="100">
                  <c:v>1287</c:v>
                </c:pt>
                <c:pt idx="101">
                  <c:v>1288</c:v>
                </c:pt>
                <c:pt idx="102">
                  <c:v>1289</c:v>
                </c:pt>
                <c:pt idx="103">
                  <c:v>1290</c:v>
                </c:pt>
                <c:pt idx="104">
                  <c:v>1291</c:v>
                </c:pt>
                <c:pt idx="105">
                  <c:v>1292</c:v>
                </c:pt>
                <c:pt idx="106">
                  <c:v>1293</c:v>
                </c:pt>
                <c:pt idx="107">
                  <c:v>1294</c:v>
                </c:pt>
                <c:pt idx="108">
                  <c:v>1295</c:v>
                </c:pt>
                <c:pt idx="109">
                  <c:v>1296</c:v>
                </c:pt>
                <c:pt idx="110">
                  <c:v>1297</c:v>
                </c:pt>
                <c:pt idx="111">
                  <c:v>1298</c:v>
                </c:pt>
                <c:pt idx="112">
                  <c:v>1299</c:v>
                </c:pt>
                <c:pt idx="113">
                  <c:v>1300</c:v>
                </c:pt>
                <c:pt idx="114">
                  <c:v>1301</c:v>
                </c:pt>
                <c:pt idx="115">
                  <c:v>1302</c:v>
                </c:pt>
                <c:pt idx="116">
                  <c:v>1303</c:v>
                </c:pt>
                <c:pt idx="117">
                  <c:v>1304</c:v>
                </c:pt>
                <c:pt idx="118">
                  <c:v>1305</c:v>
                </c:pt>
                <c:pt idx="119">
                  <c:v>1306</c:v>
                </c:pt>
                <c:pt idx="120">
                  <c:v>1307</c:v>
                </c:pt>
                <c:pt idx="121">
                  <c:v>1308</c:v>
                </c:pt>
                <c:pt idx="122">
                  <c:v>1309</c:v>
                </c:pt>
                <c:pt idx="123">
                  <c:v>1310</c:v>
                </c:pt>
                <c:pt idx="124">
                  <c:v>1311</c:v>
                </c:pt>
                <c:pt idx="125">
                  <c:v>1312</c:v>
                </c:pt>
                <c:pt idx="126">
                  <c:v>1313</c:v>
                </c:pt>
                <c:pt idx="127">
                  <c:v>1314</c:v>
                </c:pt>
                <c:pt idx="128">
                  <c:v>1315</c:v>
                </c:pt>
                <c:pt idx="129">
                  <c:v>1316</c:v>
                </c:pt>
                <c:pt idx="130">
                  <c:v>1317</c:v>
                </c:pt>
                <c:pt idx="131">
                  <c:v>1318</c:v>
                </c:pt>
                <c:pt idx="132">
                  <c:v>1319</c:v>
                </c:pt>
                <c:pt idx="133">
                  <c:v>1320</c:v>
                </c:pt>
                <c:pt idx="134">
                  <c:v>1321</c:v>
                </c:pt>
                <c:pt idx="135">
                  <c:v>1322</c:v>
                </c:pt>
                <c:pt idx="136">
                  <c:v>1323</c:v>
                </c:pt>
                <c:pt idx="137">
                  <c:v>1324</c:v>
                </c:pt>
                <c:pt idx="138">
                  <c:v>1325</c:v>
                </c:pt>
                <c:pt idx="139">
                  <c:v>1326</c:v>
                </c:pt>
                <c:pt idx="140">
                  <c:v>1327</c:v>
                </c:pt>
                <c:pt idx="141">
                  <c:v>1328</c:v>
                </c:pt>
                <c:pt idx="142">
                  <c:v>1329</c:v>
                </c:pt>
                <c:pt idx="143">
                  <c:v>1330</c:v>
                </c:pt>
                <c:pt idx="144">
                  <c:v>1331</c:v>
                </c:pt>
                <c:pt idx="145">
                  <c:v>1332</c:v>
                </c:pt>
                <c:pt idx="146">
                  <c:v>1333</c:v>
                </c:pt>
                <c:pt idx="147">
                  <c:v>1334</c:v>
                </c:pt>
                <c:pt idx="148">
                  <c:v>1335</c:v>
                </c:pt>
                <c:pt idx="149">
                  <c:v>1336</c:v>
                </c:pt>
                <c:pt idx="150">
                  <c:v>1337</c:v>
                </c:pt>
                <c:pt idx="151">
                  <c:v>1338</c:v>
                </c:pt>
                <c:pt idx="152">
                  <c:v>1339</c:v>
                </c:pt>
                <c:pt idx="153">
                  <c:v>1340</c:v>
                </c:pt>
                <c:pt idx="154">
                  <c:v>1341</c:v>
                </c:pt>
                <c:pt idx="155">
                  <c:v>1342</c:v>
                </c:pt>
                <c:pt idx="156">
                  <c:v>1343</c:v>
                </c:pt>
                <c:pt idx="157">
                  <c:v>1344</c:v>
                </c:pt>
                <c:pt idx="158">
                  <c:v>1345</c:v>
                </c:pt>
                <c:pt idx="159">
                  <c:v>1346</c:v>
                </c:pt>
                <c:pt idx="160">
                  <c:v>1347</c:v>
                </c:pt>
                <c:pt idx="161">
                  <c:v>1348</c:v>
                </c:pt>
                <c:pt idx="162">
                  <c:v>1349</c:v>
                </c:pt>
                <c:pt idx="163">
                  <c:v>1350</c:v>
                </c:pt>
                <c:pt idx="164">
                  <c:v>1351</c:v>
                </c:pt>
                <c:pt idx="165">
                  <c:v>1352</c:v>
                </c:pt>
                <c:pt idx="166">
                  <c:v>1353</c:v>
                </c:pt>
                <c:pt idx="167">
                  <c:v>1354</c:v>
                </c:pt>
                <c:pt idx="168">
                  <c:v>1355</c:v>
                </c:pt>
                <c:pt idx="169">
                  <c:v>1356</c:v>
                </c:pt>
                <c:pt idx="170">
                  <c:v>1357</c:v>
                </c:pt>
                <c:pt idx="171">
                  <c:v>1358</c:v>
                </c:pt>
                <c:pt idx="172">
                  <c:v>1359</c:v>
                </c:pt>
                <c:pt idx="173">
                  <c:v>1360</c:v>
                </c:pt>
                <c:pt idx="174">
                  <c:v>1361</c:v>
                </c:pt>
                <c:pt idx="175">
                  <c:v>1362</c:v>
                </c:pt>
                <c:pt idx="176">
                  <c:v>1363</c:v>
                </c:pt>
                <c:pt idx="177">
                  <c:v>1364</c:v>
                </c:pt>
                <c:pt idx="178">
                  <c:v>1365</c:v>
                </c:pt>
                <c:pt idx="179">
                  <c:v>1366</c:v>
                </c:pt>
                <c:pt idx="180">
                  <c:v>1367</c:v>
                </c:pt>
                <c:pt idx="181">
                  <c:v>1368</c:v>
                </c:pt>
                <c:pt idx="182">
                  <c:v>1369</c:v>
                </c:pt>
                <c:pt idx="183">
                  <c:v>1370</c:v>
                </c:pt>
                <c:pt idx="184">
                  <c:v>1371</c:v>
                </c:pt>
                <c:pt idx="185">
                  <c:v>1372</c:v>
                </c:pt>
                <c:pt idx="186">
                  <c:v>1373</c:v>
                </c:pt>
                <c:pt idx="187">
                  <c:v>1374</c:v>
                </c:pt>
                <c:pt idx="188">
                  <c:v>1375</c:v>
                </c:pt>
                <c:pt idx="189">
                  <c:v>1376</c:v>
                </c:pt>
                <c:pt idx="190">
                  <c:v>1377</c:v>
                </c:pt>
                <c:pt idx="191">
                  <c:v>1378</c:v>
                </c:pt>
                <c:pt idx="192">
                  <c:v>1379</c:v>
                </c:pt>
                <c:pt idx="193">
                  <c:v>1380</c:v>
                </c:pt>
                <c:pt idx="194">
                  <c:v>1381</c:v>
                </c:pt>
                <c:pt idx="195">
                  <c:v>1382</c:v>
                </c:pt>
                <c:pt idx="196">
                  <c:v>1383</c:v>
                </c:pt>
                <c:pt idx="197">
                  <c:v>1384</c:v>
                </c:pt>
                <c:pt idx="198">
                  <c:v>1385</c:v>
                </c:pt>
                <c:pt idx="199">
                  <c:v>1386</c:v>
                </c:pt>
                <c:pt idx="200">
                  <c:v>1387</c:v>
                </c:pt>
                <c:pt idx="201">
                  <c:v>1388</c:v>
                </c:pt>
                <c:pt idx="202">
                  <c:v>1389</c:v>
                </c:pt>
                <c:pt idx="203">
                  <c:v>1390</c:v>
                </c:pt>
                <c:pt idx="204">
                  <c:v>1391</c:v>
                </c:pt>
                <c:pt idx="205">
                  <c:v>1392</c:v>
                </c:pt>
                <c:pt idx="206">
                  <c:v>1393</c:v>
                </c:pt>
                <c:pt idx="207">
                  <c:v>1394</c:v>
                </c:pt>
                <c:pt idx="208">
                  <c:v>1395</c:v>
                </c:pt>
                <c:pt idx="209">
                  <c:v>1396</c:v>
                </c:pt>
                <c:pt idx="210">
                  <c:v>1397</c:v>
                </c:pt>
                <c:pt idx="211">
                  <c:v>1398</c:v>
                </c:pt>
                <c:pt idx="212">
                  <c:v>1399</c:v>
                </c:pt>
                <c:pt idx="213">
                  <c:v>1400</c:v>
                </c:pt>
                <c:pt idx="214">
                  <c:v>1401</c:v>
                </c:pt>
                <c:pt idx="215">
                  <c:v>1402</c:v>
                </c:pt>
                <c:pt idx="216">
                  <c:v>1403</c:v>
                </c:pt>
                <c:pt idx="217">
                  <c:v>1404</c:v>
                </c:pt>
                <c:pt idx="218">
                  <c:v>1405</c:v>
                </c:pt>
                <c:pt idx="219">
                  <c:v>1406</c:v>
                </c:pt>
                <c:pt idx="220">
                  <c:v>1407</c:v>
                </c:pt>
                <c:pt idx="221">
                  <c:v>1408</c:v>
                </c:pt>
                <c:pt idx="222">
                  <c:v>1409</c:v>
                </c:pt>
                <c:pt idx="223">
                  <c:v>1410</c:v>
                </c:pt>
                <c:pt idx="224">
                  <c:v>1411</c:v>
                </c:pt>
                <c:pt idx="225">
                  <c:v>1412</c:v>
                </c:pt>
                <c:pt idx="226">
                  <c:v>1413</c:v>
                </c:pt>
                <c:pt idx="227">
                  <c:v>1414</c:v>
                </c:pt>
                <c:pt idx="228">
                  <c:v>1415</c:v>
                </c:pt>
                <c:pt idx="229">
                  <c:v>1416</c:v>
                </c:pt>
                <c:pt idx="230">
                  <c:v>1417</c:v>
                </c:pt>
                <c:pt idx="231">
                  <c:v>1418</c:v>
                </c:pt>
                <c:pt idx="232">
                  <c:v>1419</c:v>
                </c:pt>
                <c:pt idx="233">
                  <c:v>1420</c:v>
                </c:pt>
                <c:pt idx="234">
                  <c:v>1421</c:v>
                </c:pt>
                <c:pt idx="235">
                  <c:v>1422</c:v>
                </c:pt>
                <c:pt idx="236">
                  <c:v>1423</c:v>
                </c:pt>
                <c:pt idx="237">
                  <c:v>1424</c:v>
                </c:pt>
                <c:pt idx="238">
                  <c:v>1425</c:v>
                </c:pt>
                <c:pt idx="239">
                  <c:v>1426</c:v>
                </c:pt>
                <c:pt idx="240">
                  <c:v>1427</c:v>
                </c:pt>
                <c:pt idx="241">
                  <c:v>1428</c:v>
                </c:pt>
                <c:pt idx="242">
                  <c:v>1429</c:v>
                </c:pt>
                <c:pt idx="243">
                  <c:v>1430</c:v>
                </c:pt>
                <c:pt idx="244">
                  <c:v>1431</c:v>
                </c:pt>
                <c:pt idx="245">
                  <c:v>1432</c:v>
                </c:pt>
                <c:pt idx="246">
                  <c:v>1433</c:v>
                </c:pt>
                <c:pt idx="247">
                  <c:v>1434</c:v>
                </c:pt>
                <c:pt idx="248">
                  <c:v>1435</c:v>
                </c:pt>
                <c:pt idx="249">
                  <c:v>1436</c:v>
                </c:pt>
                <c:pt idx="250">
                  <c:v>1437</c:v>
                </c:pt>
                <c:pt idx="251">
                  <c:v>1438</c:v>
                </c:pt>
                <c:pt idx="252">
                  <c:v>1439</c:v>
                </c:pt>
                <c:pt idx="253">
                  <c:v>1440</c:v>
                </c:pt>
                <c:pt idx="254">
                  <c:v>1441</c:v>
                </c:pt>
                <c:pt idx="255">
                  <c:v>1442</c:v>
                </c:pt>
                <c:pt idx="256">
                  <c:v>1443</c:v>
                </c:pt>
                <c:pt idx="257">
                  <c:v>1444</c:v>
                </c:pt>
                <c:pt idx="258">
                  <c:v>1445</c:v>
                </c:pt>
                <c:pt idx="259">
                  <c:v>1446</c:v>
                </c:pt>
                <c:pt idx="260">
                  <c:v>1447</c:v>
                </c:pt>
                <c:pt idx="261">
                  <c:v>1448</c:v>
                </c:pt>
                <c:pt idx="262">
                  <c:v>1449</c:v>
                </c:pt>
                <c:pt idx="263">
                  <c:v>1450</c:v>
                </c:pt>
                <c:pt idx="264">
                  <c:v>1451</c:v>
                </c:pt>
                <c:pt idx="265">
                  <c:v>1452</c:v>
                </c:pt>
                <c:pt idx="266">
                  <c:v>1453</c:v>
                </c:pt>
                <c:pt idx="267">
                  <c:v>1454</c:v>
                </c:pt>
                <c:pt idx="268">
                  <c:v>1455</c:v>
                </c:pt>
                <c:pt idx="269">
                  <c:v>1456</c:v>
                </c:pt>
                <c:pt idx="270">
                  <c:v>1457</c:v>
                </c:pt>
                <c:pt idx="271">
                  <c:v>1458</c:v>
                </c:pt>
                <c:pt idx="272">
                  <c:v>1459</c:v>
                </c:pt>
                <c:pt idx="273">
                  <c:v>1460</c:v>
                </c:pt>
                <c:pt idx="274">
                  <c:v>1461</c:v>
                </c:pt>
                <c:pt idx="275">
                  <c:v>1462</c:v>
                </c:pt>
                <c:pt idx="276">
                  <c:v>1463</c:v>
                </c:pt>
                <c:pt idx="277">
                  <c:v>1464</c:v>
                </c:pt>
                <c:pt idx="278">
                  <c:v>1465</c:v>
                </c:pt>
                <c:pt idx="279">
                  <c:v>1466</c:v>
                </c:pt>
                <c:pt idx="280">
                  <c:v>1467</c:v>
                </c:pt>
                <c:pt idx="281">
                  <c:v>1468</c:v>
                </c:pt>
                <c:pt idx="282">
                  <c:v>1469</c:v>
                </c:pt>
                <c:pt idx="283">
                  <c:v>1470</c:v>
                </c:pt>
                <c:pt idx="284">
                  <c:v>1471</c:v>
                </c:pt>
                <c:pt idx="285">
                  <c:v>1472</c:v>
                </c:pt>
                <c:pt idx="286">
                  <c:v>1473</c:v>
                </c:pt>
                <c:pt idx="287">
                  <c:v>1474</c:v>
                </c:pt>
                <c:pt idx="288">
                  <c:v>1475</c:v>
                </c:pt>
                <c:pt idx="289">
                  <c:v>1476</c:v>
                </c:pt>
                <c:pt idx="290">
                  <c:v>1477</c:v>
                </c:pt>
                <c:pt idx="291">
                  <c:v>1478</c:v>
                </c:pt>
                <c:pt idx="292">
                  <c:v>1479</c:v>
                </c:pt>
                <c:pt idx="293">
                  <c:v>1480</c:v>
                </c:pt>
                <c:pt idx="294">
                  <c:v>1481</c:v>
                </c:pt>
                <c:pt idx="295">
                  <c:v>1482</c:v>
                </c:pt>
                <c:pt idx="296">
                  <c:v>1483</c:v>
                </c:pt>
                <c:pt idx="297">
                  <c:v>1484</c:v>
                </c:pt>
                <c:pt idx="298">
                  <c:v>1485</c:v>
                </c:pt>
                <c:pt idx="299">
                  <c:v>1486</c:v>
                </c:pt>
                <c:pt idx="300">
                  <c:v>1487</c:v>
                </c:pt>
                <c:pt idx="301">
                  <c:v>1488</c:v>
                </c:pt>
                <c:pt idx="302">
                  <c:v>1489</c:v>
                </c:pt>
                <c:pt idx="303">
                  <c:v>1490</c:v>
                </c:pt>
                <c:pt idx="304">
                  <c:v>1491</c:v>
                </c:pt>
                <c:pt idx="305">
                  <c:v>1492</c:v>
                </c:pt>
                <c:pt idx="306">
                  <c:v>1493</c:v>
                </c:pt>
                <c:pt idx="307">
                  <c:v>1494</c:v>
                </c:pt>
                <c:pt idx="308">
                  <c:v>1495</c:v>
                </c:pt>
                <c:pt idx="309">
                  <c:v>1496</c:v>
                </c:pt>
                <c:pt idx="310">
                  <c:v>1497</c:v>
                </c:pt>
                <c:pt idx="311">
                  <c:v>1498</c:v>
                </c:pt>
                <c:pt idx="312">
                  <c:v>1499</c:v>
                </c:pt>
                <c:pt idx="313">
                  <c:v>1500</c:v>
                </c:pt>
                <c:pt idx="314">
                  <c:v>1501</c:v>
                </c:pt>
                <c:pt idx="315">
                  <c:v>1502</c:v>
                </c:pt>
                <c:pt idx="316">
                  <c:v>1503</c:v>
                </c:pt>
                <c:pt idx="317">
                  <c:v>1504</c:v>
                </c:pt>
                <c:pt idx="318">
                  <c:v>1505</c:v>
                </c:pt>
                <c:pt idx="319">
                  <c:v>1506</c:v>
                </c:pt>
                <c:pt idx="320">
                  <c:v>1507</c:v>
                </c:pt>
                <c:pt idx="321">
                  <c:v>1508</c:v>
                </c:pt>
                <c:pt idx="322">
                  <c:v>1509</c:v>
                </c:pt>
                <c:pt idx="323">
                  <c:v>1510</c:v>
                </c:pt>
                <c:pt idx="324">
                  <c:v>1511</c:v>
                </c:pt>
                <c:pt idx="325">
                  <c:v>1512</c:v>
                </c:pt>
                <c:pt idx="326">
                  <c:v>1513</c:v>
                </c:pt>
                <c:pt idx="327">
                  <c:v>1514</c:v>
                </c:pt>
                <c:pt idx="328">
                  <c:v>1515</c:v>
                </c:pt>
                <c:pt idx="329">
                  <c:v>1516</c:v>
                </c:pt>
                <c:pt idx="330">
                  <c:v>1517</c:v>
                </c:pt>
                <c:pt idx="331">
                  <c:v>1518</c:v>
                </c:pt>
                <c:pt idx="332">
                  <c:v>1519</c:v>
                </c:pt>
                <c:pt idx="333">
                  <c:v>1520</c:v>
                </c:pt>
                <c:pt idx="334">
                  <c:v>1521</c:v>
                </c:pt>
                <c:pt idx="335">
                  <c:v>1522</c:v>
                </c:pt>
                <c:pt idx="336">
                  <c:v>1523</c:v>
                </c:pt>
                <c:pt idx="337">
                  <c:v>1524</c:v>
                </c:pt>
                <c:pt idx="338">
                  <c:v>1525</c:v>
                </c:pt>
                <c:pt idx="339">
                  <c:v>1526</c:v>
                </c:pt>
                <c:pt idx="340">
                  <c:v>1527</c:v>
                </c:pt>
                <c:pt idx="341">
                  <c:v>1528</c:v>
                </c:pt>
                <c:pt idx="342">
                  <c:v>1529</c:v>
                </c:pt>
                <c:pt idx="343">
                  <c:v>1530</c:v>
                </c:pt>
                <c:pt idx="344">
                  <c:v>1531</c:v>
                </c:pt>
                <c:pt idx="345">
                  <c:v>1532</c:v>
                </c:pt>
                <c:pt idx="346">
                  <c:v>1533</c:v>
                </c:pt>
                <c:pt idx="347">
                  <c:v>1534</c:v>
                </c:pt>
                <c:pt idx="348">
                  <c:v>1535</c:v>
                </c:pt>
                <c:pt idx="349">
                  <c:v>1536</c:v>
                </c:pt>
                <c:pt idx="350">
                  <c:v>1537</c:v>
                </c:pt>
                <c:pt idx="351">
                  <c:v>1538</c:v>
                </c:pt>
                <c:pt idx="352">
                  <c:v>1539</c:v>
                </c:pt>
                <c:pt idx="353">
                  <c:v>1540</c:v>
                </c:pt>
                <c:pt idx="354">
                  <c:v>1541</c:v>
                </c:pt>
                <c:pt idx="355">
                  <c:v>1542</c:v>
                </c:pt>
                <c:pt idx="356">
                  <c:v>1543</c:v>
                </c:pt>
                <c:pt idx="357">
                  <c:v>1544</c:v>
                </c:pt>
                <c:pt idx="358">
                  <c:v>1545</c:v>
                </c:pt>
                <c:pt idx="359">
                  <c:v>1546</c:v>
                </c:pt>
                <c:pt idx="360">
                  <c:v>1547</c:v>
                </c:pt>
                <c:pt idx="361">
                  <c:v>1548</c:v>
                </c:pt>
                <c:pt idx="362">
                  <c:v>1549</c:v>
                </c:pt>
                <c:pt idx="363">
                  <c:v>1550</c:v>
                </c:pt>
                <c:pt idx="364">
                  <c:v>1551</c:v>
                </c:pt>
                <c:pt idx="365">
                  <c:v>1552</c:v>
                </c:pt>
                <c:pt idx="366">
                  <c:v>1553</c:v>
                </c:pt>
                <c:pt idx="367">
                  <c:v>1554</c:v>
                </c:pt>
                <c:pt idx="368">
                  <c:v>1555</c:v>
                </c:pt>
                <c:pt idx="369">
                  <c:v>1556</c:v>
                </c:pt>
                <c:pt idx="370">
                  <c:v>1557</c:v>
                </c:pt>
                <c:pt idx="371">
                  <c:v>1558</c:v>
                </c:pt>
                <c:pt idx="372">
                  <c:v>1559</c:v>
                </c:pt>
                <c:pt idx="373">
                  <c:v>1560</c:v>
                </c:pt>
                <c:pt idx="374">
                  <c:v>1561</c:v>
                </c:pt>
                <c:pt idx="375">
                  <c:v>1562</c:v>
                </c:pt>
                <c:pt idx="376">
                  <c:v>1563</c:v>
                </c:pt>
                <c:pt idx="377">
                  <c:v>1564</c:v>
                </c:pt>
                <c:pt idx="378">
                  <c:v>1565</c:v>
                </c:pt>
                <c:pt idx="379">
                  <c:v>1566</c:v>
                </c:pt>
                <c:pt idx="380">
                  <c:v>1567</c:v>
                </c:pt>
                <c:pt idx="381">
                  <c:v>1568</c:v>
                </c:pt>
                <c:pt idx="382">
                  <c:v>1569</c:v>
                </c:pt>
                <c:pt idx="383">
                  <c:v>1570</c:v>
                </c:pt>
                <c:pt idx="384">
                  <c:v>1571</c:v>
                </c:pt>
                <c:pt idx="385">
                  <c:v>1572</c:v>
                </c:pt>
                <c:pt idx="386">
                  <c:v>1573</c:v>
                </c:pt>
                <c:pt idx="387">
                  <c:v>1574</c:v>
                </c:pt>
                <c:pt idx="388">
                  <c:v>1575</c:v>
                </c:pt>
                <c:pt idx="389">
                  <c:v>1576</c:v>
                </c:pt>
                <c:pt idx="390">
                  <c:v>1577</c:v>
                </c:pt>
                <c:pt idx="391">
                  <c:v>1578</c:v>
                </c:pt>
                <c:pt idx="392">
                  <c:v>1579</c:v>
                </c:pt>
                <c:pt idx="393">
                  <c:v>1580</c:v>
                </c:pt>
                <c:pt idx="394">
                  <c:v>1581</c:v>
                </c:pt>
                <c:pt idx="395">
                  <c:v>1582</c:v>
                </c:pt>
                <c:pt idx="396">
                  <c:v>1583</c:v>
                </c:pt>
                <c:pt idx="397">
                  <c:v>1584</c:v>
                </c:pt>
                <c:pt idx="398">
                  <c:v>1585</c:v>
                </c:pt>
                <c:pt idx="399">
                  <c:v>1586</c:v>
                </c:pt>
                <c:pt idx="400">
                  <c:v>1587</c:v>
                </c:pt>
                <c:pt idx="401">
                  <c:v>1588</c:v>
                </c:pt>
                <c:pt idx="402">
                  <c:v>1589</c:v>
                </c:pt>
                <c:pt idx="403">
                  <c:v>1590</c:v>
                </c:pt>
                <c:pt idx="404">
                  <c:v>1591</c:v>
                </c:pt>
                <c:pt idx="405">
                  <c:v>1592</c:v>
                </c:pt>
                <c:pt idx="406">
                  <c:v>1593</c:v>
                </c:pt>
                <c:pt idx="407">
                  <c:v>1594</c:v>
                </c:pt>
                <c:pt idx="408">
                  <c:v>1595</c:v>
                </c:pt>
                <c:pt idx="409">
                  <c:v>1596</c:v>
                </c:pt>
                <c:pt idx="410">
                  <c:v>1597</c:v>
                </c:pt>
                <c:pt idx="411">
                  <c:v>1598</c:v>
                </c:pt>
                <c:pt idx="412">
                  <c:v>1599</c:v>
                </c:pt>
                <c:pt idx="413">
                  <c:v>1600</c:v>
                </c:pt>
                <c:pt idx="414">
                  <c:v>1601</c:v>
                </c:pt>
                <c:pt idx="415">
                  <c:v>1602</c:v>
                </c:pt>
                <c:pt idx="416">
                  <c:v>1603</c:v>
                </c:pt>
                <c:pt idx="417">
                  <c:v>1604</c:v>
                </c:pt>
                <c:pt idx="418">
                  <c:v>1605</c:v>
                </c:pt>
                <c:pt idx="419">
                  <c:v>1606</c:v>
                </c:pt>
                <c:pt idx="420">
                  <c:v>1607</c:v>
                </c:pt>
                <c:pt idx="421">
                  <c:v>1608</c:v>
                </c:pt>
                <c:pt idx="422">
                  <c:v>1609</c:v>
                </c:pt>
                <c:pt idx="423">
                  <c:v>1610</c:v>
                </c:pt>
                <c:pt idx="424">
                  <c:v>1611</c:v>
                </c:pt>
                <c:pt idx="425">
                  <c:v>1612</c:v>
                </c:pt>
                <c:pt idx="426">
                  <c:v>1613</c:v>
                </c:pt>
                <c:pt idx="427">
                  <c:v>1614</c:v>
                </c:pt>
                <c:pt idx="428">
                  <c:v>1615</c:v>
                </c:pt>
                <c:pt idx="429">
                  <c:v>1616</c:v>
                </c:pt>
                <c:pt idx="430">
                  <c:v>1617</c:v>
                </c:pt>
                <c:pt idx="431">
                  <c:v>1618</c:v>
                </c:pt>
                <c:pt idx="432">
                  <c:v>1619</c:v>
                </c:pt>
                <c:pt idx="433">
                  <c:v>1620</c:v>
                </c:pt>
                <c:pt idx="434">
                  <c:v>1621</c:v>
                </c:pt>
                <c:pt idx="435">
                  <c:v>1622</c:v>
                </c:pt>
                <c:pt idx="436">
                  <c:v>1623</c:v>
                </c:pt>
                <c:pt idx="437">
                  <c:v>1624</c:v>
                </c:pt>
                <c:pt idx="438">
                  <c:v>1625</c:v>
                </c:pt>
                <c:pt idx="439">
                  <c:v>1626</c:v>
                </c:pt>
                <c:pt idx="440">
                  <c:v>1627</c:v>
                </c:pt>
                <c:pt idx="441">
                  <c:v>1628</c:v>
                </c:pt>
                <c:pt idx="442">
                  <c:v>1629</c:v>
                </c:pt>
                <c:pt idx="443">
                  <c:v>1630</c:v>
                </c:pt>
                <c:pt idx="444">
                  <c:v>1631</c:v>
                </c:pt>
                <c:pt idx="445">
                  <c:v>1632</c:v>
                </c:pt>
                <c:pt idx="446">
                  <c:v>1633</c:v>
                </c:pt>
                <c:pt idx="447">
                  <c:v>1634</c:v>
                </c:pt>
                <c:pt idx="448">
                  <c:v>1635</c:v>
                </c:pt>
                <c:pt idx="449">
                  <c:v>1636</c:v>
                </c:pt>
                <c:pt idx="450">
                  <c:v>1637</c:v>
                </c:pt>
                <c:pt idx="451">
                  <c:v>1638</c:v>
                </c:pt>
                <c:pt idx="452">
                  <c:v>1639</c:v>
                </c:pt>
                <c:pt idx="453">
                  <c:v>1640</c:v>
                </c:pt>
                <c:pt idx="454">
                  <c:v>1641</c:v>
                </c:pt>
                <c:pt idx="455">
                  <c:v>1642</c:v>
                </c:pt>
                <c:pt idx="456">
                  <c:v>1643</c:v>
                </c:pt>
                <c:pt idx="457">
                  <c:v>1644</c:v>
                </c:pt>
                <c:pt idx="458">
                  <c:v>1645</c:v>
                </c:pt>
                <c:pt idx="459">
                  <c:v>1646</c:v>
                </c:pt>
                <c:pt idx="460">
                  <c:v>1647</c:v>
                </c:pt>
                <c:pt idx="461">
                  <c:v>1648</c:v>
                </c:pt>
                <c:pt idx="462">
                  <c:v>1649</c:v>
                </c:pt>
                <c:pt idx="463">
                  <c:v>1650</c:v>
                </c:pt>
                <c:pt idx="464">
                  <c:v>1651</c:v>
                </c:pt>
                <c:pt idx="465">
                  <c:v>1652</c:v>
                </c:pt>
                <c:pt idx="466">
                  <c:v>1653</c:v>
                </c:pt>
                <c:pt idx="467">
                  <c:v>1654</c:v>
                </c:pt>
                <c:pt idx="468">
                  <c:v>1655</c:v>
                </c:pt>
                <c:pt idx="469">
                  <c:v>1656</c:v>
                </c:pt>
                <c:pt idx="470">
                  <c:v>1657</c:v>
                </c:pt>
                <c:pt idx="471">
                  <c:v>1658</c:v>
                </c:pt>
                <c:pt idx="472">
                  <c:v>1659</c:v>
                </c:pt>
                <c:pt idx="473">
                  <c:v>1660</c:v>
                </c:pt>
                <c:pt idx="474">
                  <c:v>1661</c:v>
                </c:pt>
                <c:pt idx="475">
                  <c:v>1662</c:v>
                </c:pt>
                <c:pt idx="476">
                  <c:v>1663</c:v>
                </c:pt>
                <c:pt idx="477">
                  <c:v>1664</c:v>
                </c:pt>
                <c:pt idx="478">
                  <c:v>1665</c:v>
                </c:pt>
                <c:pt idx="479">
                  <c:v>1666</c:v>
                </c:pt>
                <c:pt idx="480">
                  <c:v>1667</c:v>
                </c:pt>
                <c:pt idx="481">
                  <c:v>1668</c:v>
                </c:pt>
                <c:pt idx="482">
                  <c:v>1669</c:v>
                </c:pt>
                <c:pt idx="483">
                  <c:v>1670</c:v>
                </c:pt>
                <c:pt idx="484">
                  <c:v>1671</c:v>
                </c:pt>
                <c:pt idx="485">
                  <c:v>1672</c:v>
                </c:pt>
                <c:pt idx="486">
                  <c:v>1673</c:v>
                </c:pt>
                <c:pt idx="487">
                  <c:v>1674</c:v>
                </c:pt>
                <c:pt idx="488">
                  <c:v>1675</c:v>
                </c:pt>
                <c:pt idx="489">
                  <c:v>1676</c:v>
                </c:pt>
                <c:pt idx="490">
                  <c:v>1677</c:v>
                </c:pt>
                <c:pt idx="491">
                  <c:v>1678</c:v>
                </c:pt>
                <c:pt idx="492">
                  <c:v>1679</c:v>
                </c:pt>
                <c:pt idx="493">
                  <c:v>1680</c:v>
                </c:pt>
                <c:pt idx="494">
                  <c:v>1681</c:v>
                </c:pt>
                <c:pt idx="495">
                  <c:v>1682</c:v>
                </c:pt>
                <c:pt idx="496">
                  <c:v>1683</c:v>
                </c:pt>
                <c:pt idx="497">
                  <c:v>1684</c:v>
                </c:pt>
                <c:pt idx="498">
                  <c:v>1685</c:v>
                </c:pt>
                <c:pt idx="499">
                  <c:v>1686</c:v>
                </c:pt>
                <c:pt idx="500">
                  <c:v>1687</c:v>
                </c:pt>
                <c:pt idx="501">
                  <c:v>1688</c:v>
                </c:pt>
                <c:pt idx="502">
                  <c:v>1689</c:v>
                </c:pt>
                <c:pt idx="503">
                  <c:v>1690</c:v>
                </c:pt>
                <c:pt idx="504">
                  <c:v>1691</c:v>
                </c:pt>
                <c:pt idx="505">
                  <c:v>1692</c:v>
                </c:pt>
                <c:pt idx="506">
                  <c:v>1693</c:v>
                </c:pt>
                <c:pt idx="507">
                  <c:v>1694</c:v>
                </c:pt>
                <c:pt idx="508">
                  <c:v>1695</c:v>
                </c:pt>
                <c:pt idx="509">
                  <c:v>1696</c:v>
                </c:pt>
                <c:pt idx="510">
                  <c:v>1697</c:v>
                </c:pt>
                <c:pt idx="511">
                  <c:v>1698</c:v>
                </c:pt>
                <c:pt idx="512">
                  <c:v>1699</c:v>
                </c:pt>
                <c:pt idx="513">
                  <c:v>1700</c:v>
                </c:pt>
                <c:pt idx="514">
                  <c:v>1701</c:v>
                </c:pt>
                <c:pt idx="515">
                  <c:v>1702</c:v>
                </c:pt>
                <c:pt idx="516">
                  <c:v>1703</c:v>
                </c:pt>
                <c:pt idx="517">
                  <c:v>1704</c:v>
                </c:pt>
                <c:pt idx="518">
                  <c:v>1705</c:v>
                </c:pt>
                <c:pt idx="519">
                  <c:v>1706</c:v>
                </c:pt>
                <c:pt idx="520">
                  <c:v>1707</c:v>
                </c:pt>
                <c:pt idx="521">
                  <c:v>1708</c:v>
                </c:pt>
                <c:pt idx="522">
                  <c:v>1709</c:v>
                </c:pt>
                <c:pt idx="523">
                  <c:v>1710</c:v>
                </c:pt>
                <c:pt idx="524">
                  <c:v>1711</c:v>
                </c:pt>
                <c:pt idx="525">
                  <c:v>1712</c:v>
                </c:pt>
                <c:pt idx="526">
                  <c:v>1713</c:v>
                </c:pt>
                <c:pt idx="527">
                  <c:v>1714</c:v>
                </c:pt>
                <c:pt idx="528">
                  <c:v>1715</c:v>
                </c:pt>
                <c:pt idx="529">
                  <c:v>1716</c:v>
                </c:pt>
                <c:pt idx="530">
                  <c:v>1717</c:v>
                </c:pt>
                <c:pt idx="531">
                  <c:v>1718</c:v>
                </c:pt>
                <c:pt idx="532">
                  <c:v>1719</c:v>
                </c:pt>
                <c:pt idx="533">
                  <c:v>1720</c:v>
                </c:pt>
                <c:pt idx="534">
                  <c:v>1721</c:v>
                </c:pt>
                <c:pt idx="535">
                  <c:v>1722</c:v>
                </c:pt>
                <c:pt idx="536">
                  <c:v>1723</c:v>
                </c:pt>
                <c:pt idx="537">
                  <c:v>1724</c:v>
                </c:pt>
                <c:pt idx="538">
                  <c:v>1725</c:v>
                </c:pt>
                <c:pt idx="539">
                  <c:v>1726</c:v>
                </c:pt>
                <c:pt idx="540">
                  <c:v>1727</c:v>
                </c:pt>
                <c:pt idx="541">
                  <c:v>1728</c:v>
                </c:pt>
                <c:pt idx="542">
                  <c:v>1729</c:v>
                </c:pt>
                <c:pt idx="543">
                  <c:v>1730</c:v>
                </c:pt>
                <c:pt idx="544">
                  <c:v>1731</c:v>
                </c:pt>
                <c:pt idx="545">
                  <c:v>1732</c:v>
                </c:pt>
                <c:pt idx="546">
                  <c:v>1733</c:v>
                </c:pt>
                <c:pt idx="547">
                  <c:v>1734</c:v>
                </c:pt>
                <c:pt idx="548">
                  <c:v>1735</c:v>
                </c:pt>
                <c:pt idx="549">
                  <c:v>1736</c:v>
                </c:pt>
                <c:pt idx="550">
                  <c:v>1737</c:v>
                </c:pt>
                <c:pt idx="551">
                  <c:v>1738</c:v>
                </c:pt>
                <c:pt idx="552">
                  <c:v>1739</c:v>
                </c:pt>
                <c:pt idx="553">
                  <c:v>1740</c:v>
                </c:pt>
                <c:pt idx="554">
                  <c:v>1741</c:v>
                </c:pt>
                <c:pt idx="555">
                  <c:v>1742</c:v>
                </c:pt>
                <c:pt idx="556">
                  <c:v>1743</c:v>
                </c:pt>
                <c:pt idx="557">
                  <c:v>1744</c:v>
                </c:pt>
                <c:pt idx="558">
                  <c:v>1745</c:v>
                </c:pt>
                <c:pt idx="559">
                  <c:v>1746</c:v>
                </c:pt>
                <c:pt idx="560">
                  <c:v>1747</c:v>
                </c:pt>
                <c:pt idx="561">
                  <c:v>1748</c:v>
                </c:pt>
                <c:pt idx="562">
                  <c:v>1749</c:v>
                </c:pt>
                <c:pt idx="563">
                  <c:v>1750</c:v>
                </c:pt>
                <c:pt idx="564">
                  <c:v>1751</c:v>
                </c:pt>
                <c:pt idx="565">
                  <c:v>1752</c:v>
                </c:pt>
                <c:pt idx="566">
                  <c:v>1753</c:v>
                </c:pt>
                <c:pt idx="567">
                  <c:v>1754</c:v>
                </c:pt>
                <c:pt idx="568">
                  <c:v>1755</c:v>
                </c:pt>
                <c:pt idx="569">
                  <c:v>1756</c:v>
                </c:pt>
                <c:pt idx="570">
                  <c:v>1757</c:v>
                </c:pt>
                <c:pt idx="571">
                  <c:v>1758</c:v>
                </c:pt>
                <c:pt idx="572">
                  <c:v>1759</c:v>
                </c:pt>
                <c:pt idx="573">
                  <c:v>1760</c:v>
                </c:pt>
                <c:pt idx="574">
                  <c:v>1761</c:v>
                </c:pt>
                <c:pt idx="575">
                  <c:v>1762</c:v>
                </c:pt>
                <c:pt idx="576">
                  <c:v>1763</c:v>
                </c:pt>
                <c:pt idx="577">
                  <c:v>1764</c:v>
                </c:pt>
                <c:pt idx="578">
                  <c:v>1765</c:v>
                </c:pt>
                <c:pt idx="579">
                  <c:v>1766</c:v>
                </c:pt>
                <c:pt idx="580">
                  <c:v>1767</c:v>
                </c:pt>
                <c:pt idx="581">
                  <c:v>1768</c:v>
                </c:pt>
                <c:pt idx="582">
                  <c:v>1769</c:v>
                </c:pt>
                <c:pt idx="583">
                  <c:v>1770</c:v>
                </c:pt>
                <c:pt idx="584">
                  <c:v>1771</c:v>
                </c:pt>
                <c:pt idx="585">
                  <c:v>1772</c:v>
                </c:pt>
                <c:pt idx="586">
                  <c:v>1773</c:v>
                </c:pt>
                <c:pt idx="587">
                  <c:v>1774</c:v>
                </c:pt>
                <c:pt idx="588">
                  <c:v>1775</c:v>
                </c:pt>
                <c:pt idx="589">
                  <c:v>1776</c:v>
                </c:pt>
                <c:pt idx="590">
                  <c:v>1777</c:v>
                </c:pt>
                <c:pt idx="591">
                  <c:v>1778</c:v>
                </c:pt>
                <c:pt idx="592">
                  <c:v>1779</c:v>
                </c:pt>
                <c:pt idx="593">
                  <c:v>1780</c:v>
                </c:pt>
                <c:pt idx="594">
                  <c:v>1781</c:v>
                </c:pt>
                <c:pt idx="595">
                  <c:v>1782</c:v>
                </c:pt>
                <c:pt idx="596">
                  <c:v>1783</c:v>
                </c:pt>
                <c:pt idx="597">
                  <c:v>1784</c:v>
                </c:pt>
                <c:pt idx="598">
                  <c:v>1785</c:v>
                </c:pt>
                <c:pt idx="599">
                  <c:v>1786</c:v>
                </c:pt>
                <c:pt idx="600">
                  <c:v>1787</c:v>
                </c:pt>
                <c:pt idx="601">
                  <c:v>1788</c:v>
                </c:pt>
                <c:pt idx="602">
                  <c:v>1789</c:v>
                </c:pt>
                <c:pt idx="603">
                  <c:v>1790</c:v>
                </c:pt>
                <c:pt idx="604">
                  <c:v>1791</c:v>
                </c:pt>
                <c:pt idx="605">
                  <c:v>1792</c:v>
                </c:pt>
                <c:pt idx="606">
                  <c:v>1793</c:v>
                </c:pt>
                <c:pt idx="607">
                  <c:v>1794</c:v>
                </c:pt>
                <c:pt idx="608">
                  <c:v>1795</c:v>
                </c:pt>
                <c:pt idx="609">
                  <c:v>1796</c:v>
                </c:pt>
                <c:pt idx="610">
                  <c:v>1797</c:v>
                </c:pt>
                <c:pt idx="611">
                  <c:v>1798</c:v>
                </c:pt>
                <c:pt idx="612">
                  <c:v>1799</c:v>
                </c:pt>
                <c:pt idx="613">
                  <c:v>1800</c:v>
                </c:pt>
                <c:pt idx="614">
                  <c:v>1801</c:v>
                </c:pt>
                <c:pt idx="615">
                  <c:v>1802</c:v>
                </c:pt>
                <c:pt idx="616">
                  <c:v>1803</c:v>
                </c:pt>
                <c:pt idx="617">
                  <c:v>1804</c:v>
                </c:pt>
                <c:pt idx="618">
                  <c:v>1805</c:v>
                </c:pt>
                <c:pt idx="619">
                  <c:v>1806</c:v>
                </c:pt>
                <c:pt idx="620">
                  <c:v>1807</c:v>
                </c:pt>
                <c:pt idx="621">
                  <c:v>1808</c:v>
                </c:pt>
                <c:pt idx="622">
                  <c:v>1809</c:v>
                </c:pt>
                <c:pt idx="623">
                  <c:v>1810</c:v>
                </c:pt>
                <c:pt idx="624">
                  <c:v>1811</c:v>
                </c:pt>
                <c:pt idx="625">
                  <c:v>1812</c:v>
                </c:pt>
                <c:pt idx="626">
                  <c:v>1813</c:v>
                </c:pt>
                <c:pt idx="627">
                  <c:v>1814</c:v>
                </c:pt>
                <c:pt idx="628">
                  <c:v>1815</c:v>
                </c:pt>
                <c:pt idx="629">
                  <c:v>1816</c:v>
                </c:pt>
                <c:pt idx="630">
                  <c:v>1817</c:v>
                </c:pt>
                <c:pt idx="631">
                  <c:v>1818</c:v>
                </c:pt>
                <c:pt idx="632">
                  <c:v>1819</c:v>
                </c:pt>
                <c:pt idx="633">
                  <c:v>1820</c:v>
                </c:pt>
                <c:pt idx="634">
                  <c:v>1821</c:v>
                </c:pt>
                <c:pt idx="635">
                  <c:v>1822</c:v>
                </c:pt>
                <c:pt idx="636">
                  <c:v>1823</c:v>
                </c:pt>
                <c:pt idx="637">
                  <c:v>1824</c:v>
                </c:pt>
                <c:pt idx="638">
                  <c:v>1825</c:v>
                </c:pt>
                <c:pt idx="639">
                  <c:v>1826</c:v>
                </c:pt>
                <c:pt idx="640">
                  <c:v>1827</c:v>
                </c:pt>
                <c:pt idx="641">
                  <c:v>1828</c:v>
                </c:pt>
                <c:pt idx="642">
                  <c:v>1828</c:v>
                </c:pt>
                <c:pt idx="643">
                  <c:v>1830</c:v>
                </c:pt>
                <c:pt idx="644">
                  <c:v>1831</c:v>
                </c:pt>
                <c:pt idx="645">
                  <c:v>1832</c:v>
                </c:pt>
                <c:pt idx="646">
                  <c:v>1833</c:v>
                </c:pt>
                <c:pt idx="647">
                  <c:v>1834</c:v>
                </c:pt>
                <c:pt idx="648">
                  <c:v>1835</c:v>
                </c:pt>
                <c:pt idx="649">
                  <c:v>1836</c:v>
                </c:pt>
                <c:pt idx="650">
                  <c:v>1837</c:v>
                </c:pt>
                <c:pt idx="651">
                  <c:v>1838</c:v>
                </c:pt>
              </c:numCache>
            </c:numRef>
          </c:xVal>
          <c:yVal>
            <c:numRef>
              <c:f>'Middle Holocene records'!$AF$33:$AF$684</c:f>
              <c:numCache>
                <c:formatCode>General</c:formatCode>
                <c:ptCount val="652"/>
                <c:pt idx="0">
                  <c:v>0.00900900900900901</c:v>
                </c:pt>
                <c:pt idx="1">
                  <c:v>0.00900900900900901</c:v>
                </c:pt>
                <c:pt idx="2">
                  <c:v>0.00990990990990991</c:v>
                </c:pt>
                <c:pt idx="3">
                  <c:v>0.0108108108108108</c:v>
                </c:pt>
                <c:pt idx="4">
                  <c:v>0.0144144144144144</c:v>
                </c:pt>
                <c:pt idx="5">
                  <c:v>0.0135135135135135</c:v>
                </c:pt>
                <c:pt idx="6">
                  <c:v>0.018018018018018</c:v>
                </c:pt>
                <c:pt idx="7">
                  <c:v>0.0126126126126126</c:v>
                </c:pt>
                <c:pt idx="8">
                  <c:v>0.0153153153153153</c:v>
                </c:pt>
                <c:pt idx="9">
                  <c:v>0.0198198198198198</c:v>
                </c:pt>
                <c:pt idx="10">
                  <c:v>0.0135135135135135</c:v>
                </c:pt>
                <c:pt idx="11">
                  <c:v>0.0117117117117117</c:v>
                </c:pt>
                <c:pt idx="12">
                  <c:v>0.0135135135135135</c:v>
                </c:pt>
                <c:pt idx="13">
                  <c:v>0.0171171171171171</c:v>
                </c:pt>
                <c:pt idx="14">
                  <c:v>0.0135135135135135</c:v>
                </c:pt>
                <c:pt idx="15">
                  <c:v>0.0261261261261261</c:v>
                </c:pt>
                <c:pt idx="16">
                  <c:v>0.0216216216216216</c:v>
                </c:pt>
                <c:pt idx="17">
                  <c:v>0.0189189189189189</c:v>
                </c:pt>
                <c:pt idx="18">
                  <c:v>0.0225225225225225</c:v>
                </c:pt>
                <c:pt idx="19">
                  <c:v>0.0135135135135135</c:v>
                </c:pt>
                <c:pt idx="20">
                  <c:v>0.018018018018018</c:v>
                </c:pt>
                <c:pt idx="21">
                  <c:v>0.0252252252252252</c:v>
                </c:pt>
                <c:pt idx="22">
                  <c:v>0.0225225225225225</c:v>
                </c:pt>
                <c:pt idx="23">
                  <c:v>0.0162162162162162</c:v>
                </c:pt>
                <c:pt idx="24">
                  <c:v>0.0144144144144144</c:v>
                </c:pt>
                <c:pt idx="25">
                  <c:v>0.0171171171171171</c:v>
                </c:pt>
                <c:pt idx="26">
                  <c:v>0.0153153153153153</c:v>
                </c:pt>
                <c:pt idx="27">
                  <c:v>0.0135135135135135</c:v>
                </c:pt>
                <c:pt idx="28">
                  <c:v>0.0117117117117117</c:v>
                </c:pt>
                <c:pt idx="29">
                  <c:v>0.018018018018018</c:v>
                </c:pt>
                <c:pt idx="30">
                  <c:v>0.013513513513513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53153153153153</c:v>
                </c:pt>
                <c:pt idx="51">
                  <c:v>0.00900900900900901</c:v>
                </c:pt>
                <c:pt idx="52">
                  <c:v>0.00810810810810811</c:v>
                </c:pt>
                <c:pt idx="53">
                  <c:v>0.0108108108108108</c:v>
                </c:pt>
                <c:pt idx="54">
                  <c:v>0.00900900900900901</c:v>
                </c:pt>
                <c:pt idx="55">
                  <c:v>0.00720720720720721</c:v>
                </c:pt>
                <c:pt idx="56">
                  <c:v>0.00630630630630631</c:v>
                </c:pt>
                <c:pt idx="57">
                  <c:v>0.0117117117117117</c:v>
                </c:pt>
                <c:pt idx="58">
                  <c:v>0.00990990990990991</c:v>
                </c:pt>
                <c:pt idx="59">
                  <c:v>0.0117117117117117</c:v>
                </c:pt>
                <c:pt idx="60">
                  <c:v>0.0135135135135135</c:v>
                </c:pt>
                <c:pt idx="61">
                  <c:v>0.00900900900900901</c:v>
                </c:pt>
                <c:pt idx="62">
                  <c:v>0.00540540540540541</c:v>
                </c:pt>
                <c:pt idx="63">
                  <c:v>0.00990990990990991</c:v>
                </c:pt>
                <c:pt idx="64">
                  <c:v>0.0108108108108108</c:v>
                </c:pt>
                <c:pt idx="65">
                  <c:v>0.00810810810810811</c:v>
                </c:pt>
                <c:pt idx="66">
                  <c:v>0.00900900900900901</c:v>
                </c:pt>
                <c:pt idx="67">
                  <c:v>0.00900900900900901</c:v>
                </c:pt>
                <c:pt idx="68">
                  <c:v>0.00720720720720721</c:v>
                </c:pt>
                <c:pt idx="69">
                  <c:v>0.00900900900900901</c:v>
                </c:pt>
                <c:pt idx="70">
                  <c:v>0.0108108108108108</c:v>
                </c:pt>
                <c:pt idx="71">
                  <c:v>0.0171171171171171</c:v>
                </c:pt>
                <c:pt idx="72">
                  <c:v>0.00630630630630631</c:v>
                </c:pt>
                <c:pt idx="73">
                  <c:v>0.0045045045045045</c:v>
                </c:pt>
                <c:pt idx="74">
                  <c:v>0.00810810810810811</c:v>
                </c:pt>
                <c:pt idx="75">
                  <c:v>0.00900900900900901</c:v>
                </c:pt>
                <c:pt idx="76">
                  <c:v>0.00900900900900901</c:v>
                </c:pt>
                <c:pt idx="77">
                  <c:v>0.00900900900900901</c:v>
                </c:pt>
                <c:pt idx="78">
                  <c:v>0.00810810810810811</c:v>
                </c:pt>
                <c:pt idx="79">
                  <c:v>0.00900900900900901</c:v>
                </c:pt>
                <c:pt idx="80">
                  <c:v>0.00900900900900901</c:v>
                </c:pt>
                <c:pt idx="81">
                  <c:v>0.0117117117117117</c:v>
                </c:pt>
                <c:pt idx="82">
                  <c:v>0.0135135135135135</c:v>
                </c:pt>
                <c:pt idx="83">
                  <c:v>0.0045045045045045</c:v>
                </c:pt>
                <c:pt idx="84">
                  <c:v>0.00900900900900901</c:v>
                </c:pt>
                <c:pt idx="85">
                  <c:v>0.00540540540540541</c:v>
                </c:pt>
                <c:pt idx="86">
                  <c:v>0.00720720720720721</c:v>
                </c:pt>
                <c:pt idx="87">
                  <c:v>0.00810810810810811</c:v>
                </c:pt>
                <c:pt idx="88">
                  <c:v>0.00630630630630631</c:v>
                </c:pt>
                <c:pt idx="89">
                  <c:v>0.0045045045045045</c:v>
                </c:pt>
                <c:pt idx="90">
                  <c:v>0.0045045045045045</c:v>
                </c:pt>
                <c:pt idx="91">
                  <c:v>0.0036036036036036</c:v>
                </c:pt>
                <c:pt idx="92">
                  <c:v>0.0036036036036036</c:v>
                </c:pt>
                <c:pt idx="93">
                  <c:v>0.0036036036036036</c:v>
                </c:pt>
                <c:pt idx="94">
                  <c:v>0.00900900900900901</c:v>
                </c:pt>
                <c:pt idx="95">
                  <c:v>0.00810810810810811</c:v>
                </c:pt>
                <c:pt idx="96">
                  <c:v>0.0126126126126126</c:v>
                </c:pt>
                <c:pt idx="97">
                  <c:v>0.00810810810810811</c:v>
                </c:pt>
                <c:pt idx="98">
                  <c:v>0.0135135135135135</c:v>
                </c:pt>
                <c:pt idx="99">
                  <c:v>0.00990990990990991</c:v>
                </c:pt>
                <c:pt idx="100">
                  <c:v>0.0108108108108108</c:v>
                </c:pt>
                <c:pt idx="101">
                  <c:v>0.0117117117117117</c:v>
                </c:pt>
                <c:pt idx="102">
                  <c:v>0.0135135135135135</c:v>
                </c:pt>
                <c:pt idx="103">
                  <c:v>0.0162162162162162</c:v>
                </c:pt>
                <c:pt idx="104">
                  <c:v>0.0171171171171171</c:v>
                </c:pt>
                <c:pt idx="105">
                  <c:v>0.00900900900900901</c:v>
                </c:pt>
                <c:pt idx="106">
                  <c:v>0.0117117117117117</c:v>
                </c:pt>
                <c:pt idx="107">
                  <c:v>0.0108108108108108</c:v>
                </c:pt>
                <c:pt idx="108">
                  <c:v>0.00990990990990991</c:v>
                </c:pt>
                <c:pt idx="109">
                  <c:v>0.00810810810810811</c:v>
                </c:pt>
                <c:pt idx="110">
                  <c:v>0.018018018018018</c:v>
                </c:pt>
                <c:pt idx="111">
                  <c:v>0.0189189189189189</c:v>
                </c:pt>
                <c:pt idx="112">
                  <c:v>0.0108108108108108</c:v>
                </c:pt>
                <c:pt idx="113">
                  <c:v>0.0126126126126126</c:v>
                </c:pt>
                <c:pt idx="114">
                  <c:v>0.0117117117117117</c:v>
                </c:pt>
                <c:pt idx="115">
                  <c:v>0.00900900900900901</c:v>
                </c:pt>
                <c:pt idx="116">
                  <c:v>0.00900900900900901</c:v>
                </c:pt>
                <c:pt idx="117">
                  <c:v>0.00900900900900901</c:v>
                </c:pt>
                <c:pt idx="118">
                  <c:v>0.0135135135135135</c:v>
                </c:pt>
                <c:pt idx="119">
                  <c:v>0.0117117117117117</c:v>
                </c:pt>
                <c:pt idx="120">
                  <c:v>0.0126126126126126</c:v>
                </c:pt>
                <c:pt idx="121">
                  <c:v>0.018018018018018</c:v>
                </c:pt>
                <c:pt idx="122">
                  <c:v>0.0162162162162162</c:v>
                </c:pt>
                <c:pt idx="123">
                  <c:v>0.0126126126126126</c:v>
                </c:pt>
                <c:pt idx="124">
                  <c:v>0.0171171171171171</c:v>
                </c:pt>
                <c:pt idx="125">
                  <c:v>0.018018018018018</c:v>
                </c:pt>
                <c:pt idx="126">
                  <c:v>0.0171171171171171</c:v>
                </c:pt>
                <c:pt idx="127">
                  <c:v>0.018018018018018</c:v>
                </c:pt>
                <c:pt idx="128">
                  <c:v>0.0162162162162162</c:v>
                </c:pt>
                <c:pt idx="129">
                  <c:v>0.018018018018018</c:v>
                </c:pt>
                <c:pt idx="130">
                  <c:v>0.0198198198198198</c:v>
                </c:pt>
                <c:pt idx="131">
                  <c:v>0.0162162162162162</c:v>
                </c:pt>
                <c:pt idx="132">
                  <c:v>0.0261261261261261</c:v>
                </c:pt>
                <c:pt idx="133">
                  <c:v>0.0315315315315315</c:v>
                </c:pt>
                <c:pt idx="134">
                  <c:v>0.018018018018018</c:v>
                </c:pt>
                <c:pt idx="135">
                  <c:v>0.0171171171171171</c:v>
                </c:pt>
                <c:pt idx="136">
                  <c:v>0.0135135135135135</c:v>
                </c:pt>
                <c:pt idx="137">
                  <c:v>0.0126126126126126</c:v>
                </c:pt>
                <c:pt idx="138">
                  <c:v>0.0108108108108108</c:v>
                </c:pt>
                <c:pt idx="139">
                  <c:v>0.0135135135135135</c:v>
                </c:pt>
                <c:pt idx="140">
                  <c:v>0.0162162162162162</c:v>
                </c:pt>
                <c:pt idx="141">
                  <c:v>0.0162162162162162</c:v>
                </c:pt>
                <c:pt idx="142">
                  <c:v>0.018018018018018</c:v>
                </c:pt>
                <c:pt idx="143">
                  <c:v>0.0153153153153153</c:v>
                </c:pt>
                <c:pt idx="144">
                  <c:v>0.0135135135135135</c:v>
                </c:pt>
                <c:pt idx="145">
                  <c:v>0.0153153153153153</c:v>
                </c:pt>
                <c:pt idx="146">
                  <c:v>0.018018018018018</c:v>
                </c:pt>
                <c:pt idx="147">
                  <c:v>0.0171171171171171</c:v>
                </c:pt>
                <c:pt idx="148">
                  <c:v>0.0171171171171171</c:v>
                </c:pt>
                <c:pt idx="149">
                  <c:v>0.0126126126126126</c:v>
                </c:pt>
                <c:pt idx="150">
                  <c:v>0.0108108108108108</c:v>
                </c:pt>
                <c:pt idx="151">
                  <c:v>0.018018018018018</c:v>
                </c:pt>
                <c:pt idx="152">
                  <c:v>0.0189189189189189</c:v>
                </c:pt>
                <c:pt idx="153">
                  <c:v>0.0207207207207207</c:v>
                </c:pt>
                <c:pt idx="154">
                  <c:v>0.0162162162162162</c:v>
                </c:pt>
                <c:pt idx="155">
                  <c:v>0.0162162162162162</c:v>
                </c:pt>
                <c:pt idx="156">
                  <c:v>0.018018018018018</c:v>
                </c:pt>
                <c:pt idx="157">
                  <c:v>0.0144144144144144</c:v>
                </c:pt>
                <c:pt idx="158">
                  <c:v>0.00990990990990991</c:v>
                </c:pt>
                <c:pt idx="159">
                  <c:v>0.0117117117117117</c:v>
                </c:pt>
                <c:pt idx="160">
                  <c:v>0.018018018018018</c:v>
                </c:pt>
                <c:pt idx="161">
                  <c:v>0.0108108108108108</c:v>
                </c:pt>
                <c:pt idx="162">
                  <c:v>0.0117117117117117</c:v>
                </c:pt>
                <c:pt idx="163">
                  <c:v>0.0117117117117117</c:v>
                </c:pt>
                <c:pt idx="164">
                  <c:v>0.00900900900900901</c:v>
                </c:pt>
                <c:pt idx="165">
                  <c:v>0.00810810810810811</c:v>
                </c:pt>
                <c:pt idx="166">
                  <c:v>0.00720720720720721</c:v>
                </c:pt>
                <c:pt idx="167">
                  <c:v>0.00810810810810811</c:v>
                </c:pt>
                <c:pt idx="168">
                  <c:v>0.00540540540540541</c:v>
                </c:pt>
                <c:pt idx="169">
                  <c:v>0.0117117117117117</c:v>
                </c:pt>
                <c:pt idx="170">
                  <c:v>0.00900900900900901</c:v>
                </c:pt>
                <c:pt idx="171">
                  <c:v>0.0108108108108108</c:v>
                </c:pt>
                <c:pt idx="172">
                  <c:v>0.00810810810810811</c:v>
                </c:pt>
                <c:pt idx="173">
                  <c:v>0.0108108108108108</c:v>
                </c:pt>
                <c:pt idx="174">
                  <c:v>0.00900900900900901</c:v>
                </c:pt>
                <c:pt idx="175">
                  <c:v>0.00900900900900901</c:v>
                </c:pt>
                <c:pt idx="176">
                  <c:v>0.00990990990990991</c:v>
                </c:pt>
                <c:pt idx="177">
                  <c:v>0.0135135135135135</c:v>
                </c:pt>
                <c:pt idx="178">
                  <c:v>0.0117117117117117</c:v>
                </c:pt>
                <c:pt idx="179">
                  <c:v>0.018018018018018</c:v>
                </c:pt>
                <c:pt idx="180">
                  <c:v>0.018018018018018</c:v>
                </c:pt>
                <c:pt idx="181">
                  <c:v>0.0162162162162162</c:v>
                </c:pt>
                <c:pt idx="182">
                  <c:v>0.0135135135135135</c:v>
                </c:pt>
                <c:pt idx="183">
                  <c:v>0.018018018018018</c:v>
                </c:pt>
                <c:pt idx="184">
                  <c:v>0.0135135135135135</c:v>
                </c:pt>
                <c:pt idx="185">
                  <c:v>0.0171171171171171</c:v>
                </c:pt>
                <c:pt idx="186">
                  <c:v>0.0153153153153153</c:v>
                </c:pt>
                <c:pt idx="187">
                  <c:v>0.0162162162162162</c:v>
                </c:pt>
                <c:pt idx="188">
                  <c:v>0.0162162162162162</c:v>
                </c:pt>
                <c:pt idx="189">
                  <c:v>0.0153153153153153</c:v>
                </c:pt>
                <c:pt idx="190">
                  <c:v>0.00720720720720721</c:v>
                </c:pt>
                <c:pt idx="191">
                  <c:v>0.00900900900900901</c:v>
                </c:pt>
                <c:pt idx="192">
                  <c:v>0.00630630630630631</c:v>
                </c:pt>
                <c:pt idx="193">
                  <c:v>0.00810810810810811</c:v>
                </c:pt>
                <c:pt idx="194">
                  <c:v>0.0045045045045045</c:v>
                </c:pt>
                <c:pt idx="195">
                  <c:v>0.00900900900900901</c:v>
                </c:pt>
                <c:pt idx="196">
                  <c:v>0.0108108108108108</c:v>
                </c:pt>
                <c:pt idx="197">
                  <c:v>0.0117117117117117</c:v>
                </c:pt>
                <c:pt idx="198">
                  <c:v>0.00900900900900901</c:v>
                </c:pt>
                <c:pt idx="199">
                  <c:v>0.0117117117117117</c:v>
                </c:pt>
                <c:pt idx="200">
                  <c:v>0.00900900900900901</c:v>
                </c:pt>
                <c:pt idx="201">
                  <c:v>0.00900900900900901</c:v>
                </c:pt>
                <c:pt idx="202">
                  <c:v>0.0189189189189189</c:v>
                </c:pt>
                <c:pt idx="203">
                  <c:v>0.0135135135135135</c:v>
                </c:pt>
                <c:pt idx="204">
                  <c:v>0.018018018018018</c:v>
                </c:pt>
                <c:pt idx="205">
                  <c:v>0.0171171171171171</c:v>
                </c:pt>
                <c:pt idx="206">
                  <c:v>0.0171171171171171</c:v>
                </c:pt>
                <c:pt idx="207">
                  <c:v>0.018018018018018</c:v>
                </c:pt>
                <c:pt idx="208">
                  <c:v>0.0144144144144144</c:v>
                </c:pt>
                <c:pt idx="209">
                  <c:v>0.0153153153153153</c:v>
                </c:pt>
                <c:pt idx="210">
                  <c:v>0.0144144144144144</c:v>
                </c:pt>
                <c:pt idx="211">
                  <c:v>0.018018018018018</c:v>
                </c:pt>
                <c:pt idx="212">
                  <c:v>0.0135135135135135</c:v>
                </c:pt>
                <c:pt idx="213">
                  <c:v>0.0144144144144144</c:v>
                </c:pt>
                <c:pt idx="214">
                  <c:v>0.00900900900900901</c:v>
                </c:pt>
                <c:pt idx="215">
                  <c:v>0.00990990990990991</c:v>
                </c:pt>
                <c:pt idx="216">
                  <c:v>0.00900900900900901</c:v>
                </c:pt>
                <c:pt idx="217">
                  <c:v>0.00630630630630631</c:v>
                </c:pt>
                <c:pt idx="218">
                  <c:v>0.00540540540540541</c:v>
                </c:pt>
                <c:pt idx="219">
                  <c:v>0.00990990990990991</c:v>
                </c:pt>
                <c:pt idx="220">
                  <c:v>0.0045045045045045</c:v>
                </c:pt>
                <c:pt idx="221">
                  <c:v>0.00900900900900901</c:v>
                </c:pt>
                <c:pt idx="222">
                  <c:v>0.00810810810810811</c:v>
                </c:pt>
                <c:pt idx="223">
                  <c:v>0.00810810810810811</c:v>
                </c:pt>
                <c:pt idx="224">
                  <c:v>0.0108108108108108</c:v>
                </c:pt>
                <c:pt idx="225">
                  <c:v>0.00900900900900901</c:v>
                </c:pt>
                <c:pt idx="226">
                  <c:v>0.00810810810810811</c:v>
                </c:pt>
                <c:pt idx="227">
                  <c:v>0.00630630630630631</c:v>
                </c:pt>
                <c:pt idx="228">
                  <c:v>0.0108108108108108</c:v>
                </c:pt>
                <c:pt idx="229">
                  <c:v>0.00810810810810811</c:v>
                </c:pt>
                <c:pt idx="230">
                  <c:v>0.00900900900900901</c:v>
                </c:pt>
                <c:pt idx="231">
                  <c:v>0.0135135135135135</c:v>
                </c:pt>
                <c:pt idx="232">
                  <c:v>0.018018018018018</c:v>
                </c:pt>
                <c:pt idx="233">
                  <c:v>0.0171171171171171</c:v>
                </c:pt>
                <c:pt idx="234">
                  <c:v>0.0135135135135135</c:v>
                </c:pt>
                <c:pt idx="235">
                  <c:v>0.0153153153153153</c:v>
                </c:pt>
                <c:pt idx="236">
                  <c:v>0.0153153153153153</c:v>
                </c:pt>
                <c:pt idx="237">
                  <c:v>0.00990990990990991</c:v>
                </c:pt>
                <c:pt idx="238">
                  <c:v>0.0108108108108108</c:v>
                </c:pt>
                <c:pt idx="239">
                  <c:v>0.0135135135135135</c:v>
                </c:pt>
                <c:pt idx="240">
                  <c:v>0.0171171171171171</c:v>
                </c:pt>
                <c:pt idx="241">
                  <c:v>0.0117117117117117</c:v>
                </c:pt>
                <c:pt idx="242">
                  <c:v>0.00900900900900901</c:v>
                </c:pt>
                <c:pt idx="243">
                  <c:v>0.00900900900900901</c:v>
                </c:pt>
                <c:pt idx="244">
                  <c:v>0.00810810810810811</c:v>
                </c:pt>
                <c:pt idx="245">
                  <c:v>0.00810810810810811</c:v>
                </c:pt>
                <c:pt idx="246">
                  <c:v>0.0135135135135135</c:v>
                </c:pt>
                <c:pt idx="247">
                  <c:v>0.018018018018018</c:v>
                </c:pt>
                <c:pt idx="248">
                  <c:v>0.018018018018018</c:v>
                </c:pt>
                <c:pt idx="249">
                  <c:v>0.00900900900900901</c:v>
                </c:pt>
                <c:pt idx="250">
                  <c:v>0.0144144144144144</c:v>
                </c:pt>
                <c:pt idx="251">
                  <c:v>0.0108108108108108</c:v>
                </c:pt>
                <c:pt idx="252">
                  <c:v>0.0135135135135135</c:v>
                </c:pt>
                <c:pt idx="253">
                  <c:v>0.0171171171171171</c:v>
                </c:pt>
                <c:pt idx="254">
                  <c:v>0.0207207207207207</c:v>
                </c:pt>
                <c:pt idx="255">
                  <c:v>0.018018018018018</c:v>
                </c:pt>
                <c:pt idx="256">
                  <c:v>0.0225225225225225</c:v>
                </c:pt>
                <c:pt idx="257">
                  <c:v>0.0261261261261261</c:v>
                </c:pt>
                <c:pt idx="258">
                  <c:v>0.018018018018018</c:v>
                </c:pt>
                <c:pt idx="259">
                  <c:v>0.0162162162162162</c:v>
                </c:pt>
                <c:pt idx="260">
                  <c:v>0.0171171171171171</c:v>
                </c:pt>
                <c:pt idx="261">
                  <c:v>0.0189189189189189</c:v>
                </c:pt>
                <c:pt idx="262">
                  <c:v>0.0252252252252252</c:v>
                </c:pt>
                <c:pt idx="263">
                  <c:v>0.0162162162162162</c:v>
                </c:pt>
                <c:pt idx="264">
                  <c:v>0.0198198198198198</c:v>
                </c:pt>
                <c:pt idx="265">
                  <c:v>0.0153153153153153</c:v>
                </c:pt>
                <c:pt idx="266">
                  <c:v>0.018018018018018</c:v>
                </c:pt>
                <c:pt idx="267">
                  <c:v>0.0225225225225225</c:v>
                </c:pt>
                <c:pt idx="268">
                  <c:v>0.00810810810810811</c:v>
                </c:pt>
                <c:pt idx="269">
                  <c:v>0.018018018018018</c:v>
                </c:pt>
                <c:pt idx="270">
                  <c:v>0.027027027027027</c:v>
                </c:pt>
                <c:pt idx="271">
                  <c:v>0.0288288288288288</c:v>
                </c:pt>
                <c:pt idx="272">
                  <c:v>0.018018018018018</c:v>
                </c:pt>
                <c:pt idx="273">
                  <c:v>0.0171171171171171</c:v>
                </c:pt>
                <c:pt idx="274">
                  <c:v>0.0207207207207207</c:v>
                </c:pt>
                <c:pt idx="275">
                  <c:v>0.0153153153153153</c:v>
                </c:pt>
                <c:pt idx="276">
                  <c:v>0.0198198198198198</c:v>
                </c:pt>
                <c:pt idx="277">
                  <c:v>0.0135135135135135</c:v>
                </c:pt>
                <c:pt idx="278">
                  <c:v>0.0117117117117117</c:v>
                </c:pt>
                <c:pt idx="279">
                  <c:v>0.00900900900900901</c:v>
                </c:pt>
                <c:pt idx="280">
                  <c:v>0.0117117117117117</c:v>
                </c:pt>
                <c:pt idx="281">
                  <c:v>0.0135135135135135</c:v>
                </c:pt>
                <c:pt idx="282">
                  <c:v>0.0162162162162162</c:v>
                </c:pt>
                <c:pt idx="283">
                  <c:v>0.0135135135135135</c:v>
                </c:pt>
                <c:pt idx="284">
                  <c:v>0.0135135135135135</c:v>
                </c:pt>
                <c:pt idx="285">
                  <c:v>0.0171171171171171</c:v>
                </c:pt>
                <c:pt idx="286">
                  <c:v>0.0225225225225225</c:v>
                </c:pt>
                <c:pt idx="287">
                  <c:v>0.027027027027027</c:v>
                </c:pt>
                <c:pt idx="288">
                  <c:v>0.0261261261261261</c:v>
                </c:pt>
                <c:pt idx="289">
                  <c:v>0.0198198198198198</c:v>
                </c:pt>
                <c:pt idx="290">
                  <c:v>0.0225225225225225</c:v>
                </c:pt>
                <c:pt idx="291">
                  <c:v>0.0162162162162162</c:v>
                </c:pt>
                <c:pt idx="292">
                  <c:v>0.018018018018018</c:v>
                </c:pt>
                <c:pt idx="293">
                  <c:v>0.018018018018018</c:v>
                </c:pt>
                <c:pt idx="294">
                  <c:v>0.0189189189189189</c:v>
                </c:pt>
                <c:pt idx="295">
                  <c:v>0.0225225225225225</c:v>
                </c:pt>
                <c:pt idx="296">
                  <c:v>0.00900900900900901</c:v>
                </c:pt>
                <c:pt idx="297">
                  <c:v>0.045045045045045</c:v>
                </c:pt>
                <c:pt idx="298">
                  <c:v>0.0189189189189189</c:v>
                </c:pt>
                <c:pt idx="299">
                  <c:v>0.0162162162162162</c:v>
                </c:pt>
                <c:pt idx="300">
                  <c:v>0.018018018018018</c:v>
                </c:pt>
                <c:pt idx="301">
                  <c:v>0.0135135135135135</c:v>
                </c:pt>
                <c:pt idx="302">
                  <c:v>0.0189189189189189</c:v>
                </c:pt>
                <c:pt idx="303">
                  <c:v>0.0207207207207207</c:v>
                </c:pt>
                <c:pt idx="304">
                  <c:v>0.0135135135135135</c:v>
                </c:pt>
                <c:pt idx="305">
                  <c:v>0.0117117117117117</c:v>
                </c:pt>
                <c:pt idx="306">
                  <c:v>0.0135135135135135</c:v>
                </c:pt>
                <c:pt idx="307">
                  <c:v>0.0108108108108108</c:v>
                </c:pt>
                <c:pt idx="308">
                  <c:v>0.0135135135135135</c:v>
                </c:pt>
                <c:pt idx="309">
                  <c:v>0.0162162162162162</c:v>
                </c:pt>
                <c:pt idx="310">
                  <c:v>0.0135135135135135</c:v>
                </c:pt>
                <c:pt idx="311">
                  <c:v>0.0108108108108108</c:v>
                </c:pt>
                <c:pt idx="312">
                  <c:v>0.00810810810810811</c:v>
                </c:pt>
                <c:pt idx="313">
                  <c:v>0.0108108108108108</c:v>
                </c:pt>
                <c:pt idx="314">
                  <c:v>0.00810810810810811</c:v>
                </c:pt>
                <c:pt idx="315">
                  <c:v>0.00990990990990991</c:v>
                </c:pt>
                <c:pt idx="316">
                  <c:v>0.00720720720720721</c:v>
                </c:pt>
                <c:pt idx="317">
                  <c:v>0.00810810810810811</c:v>
                </c:pt>
                <c:pt idx="318">
                  <c:v>0.00900900900900901</c:v>
                </c:pt>
                <c:pt idx="319">
                  <c:v>0.00990990990990991</c:v>
                </c:pt>
                <c:pt idx="320">
                  <c:v>0.00810810810810811</c:v>
                </c:pt>
                <c:pt idx="321">
                  <c:v>0.00720720720720721</c:v>
                </c:pt>
                <c:pt idx="322">
                  <c:v>0.00630630630630631</c:v>
                </c:pt>
                <c:pt idx="323">
                  <c:v>0.00900900900900901</c:v>
                </c:pt>
                <c:pt idx="324">
                  <c:v>0.018018018018018</c:v>
                </c:pt>
                <c:pt idx="325">
                  <c:v>0.00990990990990991</c:v>
                </c:pt>
                <c:pt idx="326">
                  <c:v>0.0135135135135135</c:v>
                </c:pt>
                <c:pt idx="327">
                  <c:v>0.00810810810810811</c:v>
                </c:pt>
                <c:pt idx="328">
                  <c:v>0.00990990990990991</c:v>
                </c:pt>
                <c:pt idx="329">
                  <c:v>0.00900900900900901</c:v>
                </c:pt>
                <c:pt idx="330">
                  <c:v>0.00810810810810811</c:v>
                </c:pt>
                <c:pt idx="331">
                  <c:v>0.00900900900900901</c:v>
                </c:pt>
                <c:pt idx="332">
                  <c:v>0.0117117117117117</c:v>
                </c:pt>
                <c:pt idx="333">
                  <c:v>0.00810810810810811</c:v>
                </c:pt>
                <c:pt idx="334">
                  <c:v>0.00720720720720721</c:v>
                </c:pt>
                <c:pt idx="335">
                  <c:v>0.0045045045045045</c:v>
                </c:pt>
                <c:pt idx="336">
                  <c:v>0.00540540540540541</c:v>
                </c:pt>
                <c:pt idx="337">
                  <c:v>0.00630630630630631</c:v>
                </c:pt>
                <c:pt idx="338">
                  <c:v>0.00630630630630631</c:v>
                </c:pt>
                <c:pt idx="339">
                  <c:v>0.0045045045045045</c:v>
                </c:pt>
                <c:pt idx="340">
                  <c:v>0.00540540540540541</c:v>
                </c:pt>
                <c:pt idx="341">
                  <c:v>0.00540540540540541</c:v>
                </c:pt>
                <c:pt idx="342">
                  <c:v>0.0045045045045045</c:v>
                </c:pt>
                <c:pt idx="343">
                  <c:v>0.00990990990990991</c:v>
                </c:pt>
                <c:pt idx="344">
                  <c:v>0.0279279279279279</c:v>
                </c:pt>
                <c:pt idx="345">
                  <c:v>0.0261261261261261</c:v>
                </c:pt>
                <c:pt idx="346">
                  <c:v>0.027027027027027</c:v>
                </c:pt>
                <c:pt idx="347">
                  <c:v>0.0306306306306306</c:v>
                </c:pt>
                <c:pt idx="348">
                  <c:v>0.027027027027027</c:v>
                </c:pt>
                <c:pt idx="349">
                  <c:v>0.0261261261261261</c:v>
                </c:pt>
                <c:pt idx="350">
                  <c:v>0.018018018018018</c:v>
                </c:pt>
                <c:pt idx="351">
                  <c:v>0.0153153153153153</c:v>
                </c:pt>
                <c:pt idx="352">
                  <c:v>0.0135135135135135</c:v>
                </c:pt>
                <c:pt idx="353">
                  <c:v>0.0171171171171171</c:v>
                </c:pt>
                <c:pt idx="354">
                  <c:v>0.0135135135135135</c:v>
                </c:pt>
                <c:pt idx="355">
                  <c:v>0.00900900900900901</c:v>
                </c:pt>
                <c:pt idx="356">
                  <c:v>0.00900900900900901</c:v>
                </c:pt>
                <c:pt idx="357">
                  <c:v>0.0135135135135135</c:v>
                </c:pt>
                <c:pt idx="358">
                  <c:v>0.0117117117117117</c:v>
                </c:pt>
                <c:pt idx="359">
                  <c:v>0.0117117117117117</c:v>
                </c:pt>
                <c:pt idx="360">
                  <c:v>0.00990990990990991</c:v>
                </c:pt>
                <c:pt idx="361">
                  <c:v>0.00900900900900901</c:v>
                </c:pt>
                <c:pt idx="362">
                  <c:v>0.00810810810810811</c:v>
                </c:pt>
                <c:pt idx="363">
                  <c:v>0.00990990990990991</c:v>
                </c:pt>
                <c:pt idx="364">
                  <c:v>0.00810810810810811</c:v>
                </c:pt>
                <c:pt idx="365">
                  <c:v>0.00720720720720721</c:v>
                </c:pt>
                <c:pt idx="366">
                  <c:v>0.00810810810810811</c:v>
                </c:pt>
                <c:pt idx="367">
                  <c:v>0.018018018018018</c:v>
                </c:pt>
                <c:pt idx="368">
                  <c:v>0.00900900900900901</c:v>
                </c:pt>
                <c:pt idx="369">
                  <c:v>0.0135135135135135</c:v>
                </c:pt>
                <c:pt idx="370">
                  <c:v>0.00900900900900901</c:v>
                </c:pt>
                <c:pt idx="371">
                  <c:v>0.0108108108108108</c:v>
                </c:pt>
                <c:pt idx="372">
                  <c:v>0.0117117117117117</c:v>
                </c:pt>
                <c:pt idx="373">
                  <c:v>0.0135135135135135</c:v>
                </c:pt>
                <c:pt idx="374">
                  <c:v>0.0108108108108108</c:v>
                </c:pt>
                <c:pt idx="375">
                  <c:v>0.0153153153153153</c:v>
                </c:pt>
                <c:pt idx="376">
                  <c:v>0.00990990990990991</c:v>
                </c:pt>
                <c:pt idx="377">
                  <c:v>0.00990990990990991</c:v>
                </c:pt>
                <c:pt idx="378">
                  <c:v>0.0135135135135135</c:v>
                </c:pt>
                <c:pt idx="379">
                  <c:v>0.018018018018018</c:v>
                </c:pt>
                <c:pt idx="380">
                  <c:v>0.0171171171171171</c:v>
                </c:pt>
                <c:pt idx="381">
                  <c:v>0.0126126126126126</c:v>
                </c:pt>
                <c:pt idx="382">
                  <c:v>0.0117117117117117</c:v>
                </c:pt>
                <c:pt idx="383">
                  <c:v>0.0135135135135135</c:v>
                </c:pt>
                <c:pt idx="384">
                  <c:v>0.018018018018018</c:v>
                </c:pt>
                <c:pt idx="385">
                  <c:v>0.0117117117117117</c:v>
                </c:pt>
                <c:pt idx="386">
                  <c:v>0.0171171171171171</c:v>
                </c:pt>
                <c:pt idx="387">
                  <c:v>0.0117117117117117</c:v>
                </c:pt>
                <c:pt idx="388">
                  <c:v>0.0108108108108108</c:v>
                </c:pt>
                <c:pt idx="389">
                  <c:v>0.0162162162162162</c:v>
                </c:pt>
                <c:pt idx="390">
                  <c:v>0.0171171171171171</c:v>
                </c:pt>
                <c:pt idx="391">
                  <c:v>0.0171171171171171</c:v>
                </c:pt>
                <c:pt idx="392">
                  <c:v>0.018018018018018</c:v>
                </c:pt>
                <c:pt idx="393">
                  <c:v>0.0171171171171171</c:v>
                </c:pt>
                <c:pt idx="394">
                  <c:v>0.018018018018018</c:v>
                </c:pt>
                <c:pt idx="395">
                  <c:v>0.0189189189189189</c:v>
                </c:pt>
                <c:pt idx="396">
                  <c:v>0.0135135135135135</c:v>
                </c:pt>
                <c:pt idx="397">
                  <c:v>0.0162162162162162</c:v>
                </c:pt>
                <c:pt idx="398">
                  <c:v>0.018018018018018</c:v>
                </c:pt>
                <c:pt idx="399">
                  <c:v>0.0162162162162162</c:v>
                </c:pt>
                <c:pt idx="400">
                  <c:v>0.018018018018018</c:v>
                </c:pt>
                <c:pt idx="401">
                  <c:v>0.0126126126126126</c:v>
                </c:pt>
                <c:pt idx="402">
                  <c:v>0.0135135135135135</c:v>
                </c:pt>
                <c:pt idx="403">
                  <c:v>0.0171171171171171</c:v>
                </c:pt>
                <c:pt idx="404">
                  <c:v>0.018018018018018</c:v>
                </c:pt>
                <c:pt idx="405">
                  <c:v>0.0135135135135135</c:v>
                </c:pt>
                <c:pt idx="406">
                  <c:v>0.0117117117117117</c:v>
                </c:pt>
                <c:pt idx="407">
                  <c:v>0.0108108108108108</c:v>
                </c:pt>
                <c:pt idx="408">
                  <c:v>0.0135135135135135</c:v>
                </c:pt>
                <c:pt idx="409">
                  <c:v>0.0171171171171171</c:v>
                </c:pt>
                <c:pt idx="410">
                  <c:v>0.0135135135135135</c:v>
                </c:pt>
                <c:pt idx="411">
                  <c:v>0.018018018018018</c:v>
                </c:pt>
                <c:pt idx="412">
                  <c:v>0.018018018018018</c:v>
                </c:pt>
                <c:pt idx="413">
                  <c:v>0.0189189189189189</c:v>
                </c:pt>
                <c:pt idx="414">
                  <c:v>0.0162162162162162</c:v>
                </c:pt>
                <c:pt idx="415">
                  <c:v>0.018018018018018</c:v>
                </c:pt>
                <c:pt idx="416">
                  <c:v>0.0171171171171171</c:v>
                </c:pt>
                <c:pt idx="417">
                  <c:v>0.018018018018018</c:v>
                </c:pt>
                <c:pt idx="418">
                  <c:v>0.0153153153153153</c:v>
                </c:pt>
                <c:pt idx="419">
                  <c:v>0.0117117117117117</c:v>
                </c:pt>
                <c:pt idx="420">
                  <c:v>0.0243243243243243</c:v>
                </c:pt>
                <c:pt idx="421">
                  <c:v>0.0189189189189189</c:v>
                </c:pt>
                <c:pt idx="422">
                  <c:v>0.0171171171171171</c:v>
                </c:pt>
                <c:pt idx="423">
                  <c:v>0.018018018018018</c:v>
                </c:pt>
                <c:pt idx="424">
                  <c:v>0.0198198198198198</c:v>
                </c:pt>
                <c:pt idx="425">
                  <c:v>0.0162162162162162</c:v>
                </c:pt>
                <c:pt idx="426">
                  <c:v>0.018018018018018</c:v>
                </c:pt>
                <c:pt idx="427">
                  <c:v>0.0144144144144144</c:v>
                </c:pt>
                <c:pt idx="428">
                  <c:v>0.0171171171171171</c:v>
                </c:pt>
                <c:pt idx="429">
                  <c:v>0.0171171171171171</c:v>
                </c:pt>
                <c:pt idx="430">
                  <c:v>0.0162162162162162</c:v>
                </c:pt>
                <c:pt idx="431">
                  <c:v>0.0171171171171171</c:v>
                </c:pt>
                <c:pt idx="432">
                  <c:v>0.0198198198198198</c:v>
                </c:pt>
                <c:pt idx="433">
                  <c:v>0.0171171171171171</c:v>
                </c:pt>
                <c:pt idx="434">
                  <c:v>0.0162162162162162</c:v>
                </c:pt>
                <c:pt idx="435">
                  <c:v>0.0153153153153153</c:v>
                </c:pt>
                <c:pt idx="436">
                  <c:v>0.0162162162162162</c:v>
                </c:pt>
                <c:pt idx="437">
                  <c:v>0.0135135135135135</c:v>
                </c:pt>
                <c:pt idx="438">
                  <c:v>0.0207207207207207</c:v>
                </c:pt>
                <c:pt idx="439">
                  <c:v>0.018018018018018</c:v>
                </c:pt>
                <c:pt idx="440">
                  <c:v>0.018018018018018</c:v>
                </c:pt>
                <c:pt idx="441">
                  <c:v>0.0171171171171171</c:v>
                </c:pt>
                <c:pt idx="442">
                  <c:v>0.0153153153153153</c:v>
                </c:pt>
                <c:pt idx="443">
                  <c:v>0.0144144144144144</c:v>
                </c:pt>
                <c:pt idx="444">
                  <c:v>0.0135135135135135</c:v>
                </c:pt>
                <c:pt idx="445">
                  <c:v>0.018018018018018</c:v>
                </c:pt>
                <c:pt idx="446">
                  <c:v>0.0342342342342342</c:v>
                </c:pt>
                <c:pt idx="447">
                  <c:v>0.0261261261261261</c:v>
                </c:pt>
                <c:pt idx="448">
                  <c:v>0.0189189189189189</c:v>
                </c:pt>
                <c:pt idx="449">
                  <c:v>0.036036036036036</c:v>
                </c:pt>
                <c:pt idx="450">
                  <c:v>0.0279279279279279</c:v>
                </c:pt>
                <c:pt idx="451">
                  <c:v>0.027027027027027</c:v>
                </c:pt>
                <c:pt idx="452">
                  <c:v>0.0297297297297297</c:v>
                </c:pt>
                <c:pt idx="453">
                  <c:v>0.027027027027027</c:v>
                </c:pt>
                <c:pt idx="454">
                  <c:v>0.0252252252252252</c:v>
                </c:pt>
                <c:pt idx="455">
                  <c:v>0.0315315315315315</c:v>
                </c:pt>
                <c:pt idx="456">
                  <c:v>0.0315315315315315</c:v>
                </c:pt>
                <c:pt idx="457">
                  <c:v>0.036036036036036</c:v>
                </c:pt>
                <c:pt idx="458">
                  <c:v>0.027027027027027</c:v>
                </c:pt>
                <c:pt idx="459">
                  <c:v>0.0243243243243243</c:v>
                </c:pt>
                <c:pt idx="460">
                  <c:v>0.027027027027027</c:v>
                </c:pt>
                <c:pt idx="461">
                  <c:v>0.0234234234234234</c:v>
                </c:pt>
                <c:pt idx="462">
                  <c:v>0.036036036036036</c:v>
                </c:pt>
                <c:pt idx="463">
                  <c:v>0.0108108108108108</c:v>
                </c:pt>
                <c:pt idx="464">
                  <c:v>0.00540540540540541</c:v>
                </c:pt>
                <c:pt idx="465">
                  <c:v>0.00630630630630631</c:v>
                </c:pt>
                <c:pt idx="466">
                  <c:v>0.00810810810810811</c:v>
                </c:pt>
                <c:pt idx="467">
                  <c:v>0.00720720720720721</c:v>
                </c:pt>
                <c:pt idx="468">
                  <c:v>0.00540540540540541</c:v>
                </c:pt>
                <c:pt idx="469">
                  <c:v>0.0162162162162162</c:v>
                </c:pt>
                <c:pt idx="470">
                  <c:v>0.0162162162162162</c:v>
                </c:pt>
                <c:pt idx="471">
                  <c:v>0.0198198198198198</c:v>
                </c:pt>
                <c:pt idx="472">
                  <c:v>0.0135135135135135</c:v>
                </c:pt>
                <c:pt idx="473">
                  <c:v>0.0144144144144144</c:v>
                </c:pt>
                <c:pt idx="474">
                  <c:v>0.0162162162162162</c:v>
                </c:pt>
                <c:pt idx="475">
                  <c:v>0.018018018018018</c:v>
                </c:pt>
                <c:pt idx="476">
                  <c:v>0.018018018018018</c:v>
                </c:pt>
                <c:pt idx="477">
                  <c:v>0.0216216216216216</c:v>
                </c:pt>
                <c:pt idx="478">
                  <c:v>0.0198198198198198</c:v>
                </c:pt>
                <c:pt idx="479">
                  <c:v>0.036036036036036</c:v>
                </c:pt>
                <c:pt idx="480">
                  <c:v>0.0315315315315315</c:v>
                </c:pt>
                <c:pt idx="481">
                  <c:v>0.036036036036036</c:v>
                </c:pt>
                <c:pt idx="482">
                  <c:v>0.036036036036036</c:v>
                </c:pt>
                <c:pt idx="483">
                  <c:v>0.0351351351351351</c:v>
                </c:pt>
                <c:pt idx="484">
                  <c:v>0.0315315315315315</c:v>
                </c:pt>
                <c:pt idx="485">
                  <c:v>0.0207207207207207</c:v>
                </c:pt>
                <c:pt idx="486">
                  <c:v>0.0288288288288288</c:v>
                </c:pt>
                <c:pt idx="487">
                  <c:v>0.027027027027027</c:v>
                </c:pt>
                <c:pt idx="488">
                  <c:v>0.0225225225225225</c:v>
                </c:pt>
                <c:pt idx="489">
                  <c:v>0.0198198198198198</c:v>
                </c:pt>
                <c:pt idx="490">
                  <c:v>0.027027027027027</c:v>
                </c:pt>
                <c:pt idx="491">
                  <c:v>0.0279279279279279</c:v>
                </c:pt>
                <c:pt idx="492">
                  <c:v>0.0387387387387387</c:v>
                </c:pt>
                <c:pt idx="493">
                  <c:v>0.0315315315315315</c:v>
                </c:pt>
                <c:pt idx="494">
                  <c:v>0.036036036036036</c:v>
                </c:pt>
                <c:pt idx="495">
                  <c:v>0.0279279279279279</c:v>
                </c:pt>
                <c:pt idx="496">
                  <c:v>0.0261261261261261</c:v>
                </c:pt>
                <c:pt idx="497">
                  <c:v>0.0189189189189189</c:v>
                </c:pt>
                <c:pt idx="498">
                  <c:v>0.0261261261261261</c:v>
                </c:pt>
                <c:pt idx="499">
                  <c:v>0.0198198198198198</c:v>
                </c:pt>
                <c:pt idx="500">
                  <c:v>0.027027027027027</c:v>
                </c:pt>
                <c:pt idx="501">
                  <c:v>0.0315315315315315</c:v>
                </c:pt>
                <c:pt idx="502">
                  <c:v>0.0225225225225225</c:v>
                </c:pt>
                <c:pt idx="503">
                  <c:v>0.027027027027027</c:v>
                </c:pt>
                <c:pt idx="504">
                  <c:v>0.027027027027027</c:v>
                </c:pt>
                <c:pt idx="505">
                  <c:v>0.045045045045045</c:v>
                </c:pt>
                <c:pt idx="506">
                  <c:v>0.027027027027027</c:v>
                </c:pt>
                <c:pt idx="507">
                  <c:v>0.0279279279279279</c:v>
                </c:pt>
                <c:pt idx="508">
                  <c:v>0.0315315315315315</c:v>
                </c:pt>
                <c:pt idx="509">
                  <c:v>0.0333333333333333</c:v>
                </c:pt>
                <c:pt idx="510">
                  <c:v>0.0297297297297297</c:v>
                </c:pt>
                <c:pt idx="511">
                  <c:v>0.0297297297297297</c:v>
                </c:pt>
                <c:pt idx="512">
                  <c:v>0.027027027027027</c:v>
                </c:pt>
                <c:pt idx="513">
                  <c:v>0.0342342342342342</c:v>
                </c:pt>
                <c:pt idx="514">
                  <c:v>0.0315315315315315</c:v>
                </c:pt>
                <c:pt idx="515">
                  <c:v>0.027027027027027</c:v>
                </c:pt>
                <c:pt idx="516">
                  <c:v>0.0315315315315315</c:v>
                </c:pt>
                <c:pt idx="517">
                  <c:v>0.00900900900900901</c:v>
                </c:pt>
                <c:pt idx="518">
                  <c:v>0.0135135135135135</c:v>
                </c:pt>
                <c:pt idx="519">
                  <c:v>0.0153153153153153</c:v>
                </c:pt>
                <c:pt idx="520">
                  <c:v>0.00990990990990991</c:v>
                </c:pt>
                <c:pt idx="521">
                  <c:v>0.00990990990990991</c:v>
                </c:pt>
                <c:pt idx="522">
                  <c:v>0.00900900900900901</c:v>
                </c:pt>
                <c:pt idx="523">
                  <c:v>0.0117117117117117</c:v>
                </c:pt>
                <c:pt idx="524">
                  <c:v>0.0135135135135135</c:v>
                </c:pt>
                <c:pt idx="525">
                  <c:v>0.00900900900900901</c:v>
                </c:pt>
                <c:pt idx="526">
                  <c:v>0.0108108108108108</c:v>
                </c:pt>
                <c:pt idx="527">
                  <c:v>0.00990990990990991</c:v>
                </c:pt>
                <c:pt idx="528">
                  <c:v>0.00990990990990991</c:v>
                </c:pt>
                <c:pt idx="529">
                  <c:v>0.00900900900900901</c:v>
                </c:pt>
                <c:pt idx="530">
                  <c:v>0.0108108108108108</c:v>
                </c:pt>
                <c:pt idx="531">
                  <c:v>0.00810810810810811</c:v>
                </c:pt>
                <c:pt idx="532">
                  <c:v>0.0198198198198198</c:v>
                </c:pt>
                <c:pt idx="533">
                  <c:v>0.0225225225225225</c:v>
                </c:pt>
                <c:pt idx="534">
                  <c:v>0.0207207207207207</c:v>
                </c:pt>
                <c:pt idx="535">
                  <c:v>0.0225225225225225</c:v>
                </c:pt>
                <c:pt idx="536">
                  <c:v>0.0216216216216216</c:v>
                </c:pt>
                <c:pt idx="537">
                  <c:v>0.036036036036036</c:v>
                </c:pt>
                <c:pt idx="538">
                  <c:v>0.0207207207207207</c:v>
                </c:pt>
                <c:pt idx="539">
                  <c:v>0.018018018018018</c:v>
                </c:pt>
                <c:pt idx="540">
                  <c:v>0.00810810810810811</c:v>
                </c:pt>
                <c:pt idx="541">
                  <c:v>0.00990990990990991</c:v>
                </c:pt>
                <c:pt idx="542">
                  <c:v>0.0117117117117117</c:v>
                </c:pt>
                <c:pt idx="543">
                  <c:v>0.0135135135135135</c:v>
                </c:pt>
                <c:pt idx="544">
                  <c:v>0.00900900900900901</c:v>
                </c:pt>
                <c:pt idx="545">
                  <c:v>0.0135135135135135</c:v>
                </c:pt>
                <c:pt idx="546">
                  <c:v>0.0108108108108108</c:v>
                </c:pt>
                <c:pt idx="547">
                  <c:v>0.00900900900900901</c:v>
                </c:pt>
                <c:pt idx="548">
                  <c:v>0.0108108108108108</c:v>
                </c:pt>
                <c:pt idx="549">
                  <c:v>0.00720720720720721</c:v>
                </c:pt>
                <c:pt idx="550">
                  <c:v>0.0108108108108108</c:v>
                </c:pt>
                <c:pt idx="551">
                  <c:v>0.00900900900900901</c:v>
                </c:pt>
                <c:pt idx="552">
                  <c:v>0.00900900900900901</c:v>
                </c:pt>
                <c:pt idx="553">
                  <c:v>0.0117117117117117</c:v>
                </c:pt>
                <c:pt idx="554">
                  <c:v>0.0153153153153153</c:v>
                </c:pt>
                <c:pt idx="555">
                  <c:v>0.0117117117117117</c:v>
                </c:pt>
                <c:pt idx="556">
                  <c:v>0.0135135135135135</c:v>
                </c:pt>
                <c:pt idx="557">
                  <c:v>0.0135135135135135</c:v>
                </c:pt>
                <c:pt idx="558">
                  <c:v>0.018018018018018</c:v>
                </c:pt>
                <c:pt idx="559">
                  <c:v>0.0171171171171171</c:v>
                </c:pt>
                <c:pt idx="560">
                  <c:v>0.0162162162162162</c:v>
                </c:pt>
                <c:pt idx="561">
                  <c:v>0.0189189189189189</c:v>
                </c:pt>
                <c:pt idx="562">
                  <c:v>0.018018018018018</c:v>
                </c:pt>
                <c:pt idx="563">
                  <c:v>0.0117117117117117</c:v>
                </c:pt>
                <c:pt idx="564">
                  <c:v>0.0207207207207207</c:v>
                </c:pt>
                <c:pt idx="565">
                  <c:v>0.0162162162162162</c:v>
                </c:pt>
                <c:pt idx="566">
                  <c:v>0.0225225225225225</c:v>
                </c:pt>
                <c:pt idx="567">
                  <c:v>0.0135135135135135</c:v>
                </c:pt>
                <c:pt idx="568">
                  <c:v>0.0135135135135135</c:v>
                </c:pt>
                <c:pt idx="569">
                  <c:v>0.018018018018018</c:v>
                </c:pt>
                <c:pt idx="570">
                  <c:v>0.0198198198198198</c:v>
                </c:pt>
                <c:pt idx="571">
                  <c:v>0.027027027027027</c:v>
                </c:pt>
                <c:pt idx="572">
                  <c:v>0.0225225225225225</c:v>
                </c:pt>
                <c:pt idx="573">
                  <c:v>0.0207207207207207</c:v>
                </c:pt>
                <c:pt idx="574">
                  <c:v>0.036036036036036</c:v>
                </c:pt>
                <c:pt idx="575">
                  <c:v>0.018018018018018</c:v>
                </c:pt>
                <c:pt idx="576">
                  <c:v>0.018018018018018</c:v>
                </c:pt>
                <c:pt idx="577">
                  <c:v>0.0171171171171171</c:v>
                </c:pt>
                <c:pt idx="578">
                  <c:v>0.018018018018018</c:v>
                </c:pt>
                <c:pt idx="579">
                  <c:v>0.0135135135135135</c:v>
                </c:pt>
                <c:pt idx="580">
                  <c:v>0.036036036036036</c:v>
                </c:pt>
                <c:pt idx="581">
                  <c:v>0.018018018018018</c:v>
                </c:pt>
                <c:pt idx="582">
                  <c:v>0.0162162162162162</c:v>
                </c:pt>
                <c:pt idx="583">
                  <c:v>0.018018018018018</c:v>
                </c:pt>
                <c:pt idx="584">
                  <c:v>0.0171171171171171</c:v>
                </c:pt>
                <c:pt idx="585">
                  <c:v>0.018018018018018</c:v>
                </c:pt>
                <c:pt idx="586">
                  <c:v>0.0153153153153153</c:v>
                </c:pt>
                <c:pt idx="587">
                  <c:v>0.0171171171171171</c:v>
                </c:pt>
                <c:pt idx="588">
                  <c:v>0.018018018018018</c:v>
                </c:pt>
                <c:pt idx="589">
                  <c:v>0.027027027027027</c:v>
                </c:pt>
                <c:pt idx="590">
                  <c:v>0.0243243243243243</c:v>
                </c:pt>
                <c:pt idx="591">
                  <c:v>0.0198198198198198</c:v>
                </c:pt>
                <c:pt idx="592">
                  <c:v>0.0225225225225225</c:v>
                </c:pt>
                <c:pt idx="593">
                  <c:v>0.0135135135135135</c:v>
                </c:pt>
                <c:pt idx="594">
                  <c:v>0.018018018018018</c:v>
                </c:pt>
                <c:pt idx="595">
                  <c:v>0.018018018018018</c:v>
                </c:pt>
                <c:pt idx="596">
                  <c:v>0.027027027027027</c:v>
                </c:pt>
                <c:pt idx="597">
                  <c:v>0.0225225225225225</c:v>
                </c:pt>
                <c:pt idx="598">
                  <c:v>0.027027027027027</c:v>
                </c:pt>
                <c:pt idx="599">
                  <c:v>0.0162162162162162</c:v>
                </c:pt>
                <c:pt idx="600">
                  <c:v>0.0108108108108108</c:v>
                </c:pt>
                <c:pt idx="601">
                  <c:v>0.0108108108108108</c:v>
                </c:pt>
                <c:pt idx="602">
                  <c:v>0.0135135135135135</c:v>
                </c:pt>
                <c:pt idx="603">
                  <c:v>0.0171171171171171</c:v>
                </c:pt>
                <c:pt idx="604">
                  <c:v>0.0144144144144144</c:v>
                </c:pt>
                <c:pt idx="605">
                  <c:v>0.0162162162162162</c:v>
                </c:pt>
                <c:pt idx="606">
                  <c:v>0.018018018018018</c:v>
                </c:pt>
                <c:pt idx="607">
                  <c:v>0.0171171171171171</c:v>
                </c:pt>
                <c:pt idx="608">
                  <c:v>0.018018018018018</c:v>
                </c:pt>
                <c:pt idx="609">
                  <c:v>0.00990990990990991</c:v>
                </c:pt>
                <c:pt idx="610">
                  <c:v>0.0135135135135135</c:v>
                </c:pt>
                <c:pt idx="611">
                  <c:v>0.0189189189189189</c:v>
                </c:pt>
                <c:pt idx="612">
                  <c:v>0.036036036036036</c:v>
                </c:pt>
                <c:pt idx="613">
                  <c:v>0.00810810810810811</c:v>
                </c:pt>
                <c:pt idx="614">
                  <c:v>0.0045045045045045</c:v>
                </c:pt>
                <c:pt idx="615">
                  <c:v>0.00810810810810811</c:v>
                </c:pt>
                <c:pt idx="616">
                  <c:v>0.00990990990990991</c:v>
                </c:pt>
                <c:pt idx="617">
                  <c:v>0.0108108108108108</c:v>
                </c:pt>
                <c:pt idx="618">
                  <c:v>0.00900900900900901</c:v>
                </c:pt>
                <c:pt idx="619">
                  <c:v>0.00810810810810811</c:v>
                </c:pt>
                <c:pt idx="620">
                  <c:v>0.0117117117117117</c:v>
                </c:pt>
                <c:pt idx="621">
                  <c:v>0.0135135135135135</c:v>
                </c:pt>
                <c:pt idx="622">
                  <c:v>0.0108108108108108</c:v>
                </c:pt>
                <c:pt idx="623">
                  <c:v>0.0117117117117117</c:v>
                </c:pt>
                <c:pt idx="624">
                  <c:v>0.0117117117117117</c:v>
                </c:pt>
                <c:pt idx="625">
                  <c:v>0.0135135135135135</c:v>
                </c:pt>
                <c:pt idx="626">
                  <c:v>0.0108108108108108</c:v>
                </c:pt>
                <c:pt idx="627">
                  <c:v>0.0117117117117117</c:v>
                </c:pt>
                <c:pt idx="628">
                  <c:v>0.0108108108108108</c:v>
                </c:pt>
                <c:pt idx="629">
                  <c:v>0.00900900900900901</c:v>
                </c:pt>
                <c:pt idx="630">
                  <c:v>0.00810810810810811</c:v>
                </c:pt>
                <c:pt idx="631">
                  <c:v>0.00990990990990991</c:v>
                </c:pt>
                <c:pt idx="632">
                  <c:v>0.0135135135135135</c:v>
                </c:pt>
                <c:pt idx="633">
                  <c:v>0.0207207207207207</c:v>
                </c:pt>
                <c:pt idx="634">
                  <c:v>0.0135135135135135</c:v>
                </c:pt>
                <c:pt idx="635">
                  <c:v>0.0315315315315315</c:v>
                </c:pt>
                <c:pt idx="636">
                  <c:v>0.0225225225225225</c:v>
                </c:pt>
                <c:pt idx="637">
                  <c:v>0.036036036036036</c:v>
                </c:pt>
                <c:pt idx="638">
                  <c:v>0.027027027027027</c:v>
                </c:pt>
                <c:pt idx="639">
                  <c:v>0.0243243243243243</c:v>
                </c:pt>
                <c:pt idx="640">
                  <c:v>0.027027027027027</c:v>
                </c:pt>
                <c:pt idx="641">
                  <c:v>0.0234234234234234</c:v>
                </c:pt>
                <c:pt idx="642">
                  <c:v>0.0405405405405405</c:v>
                </c:pt>
                <c:pt idx="643">
                  <c:v>0.0675675675675676</c:v>
                </c:pt>
                <c:pt idx="644">
                  <c:v>0.0765765765765766</c:v>
                </c:pt>
                <c:pt idx="645">
                  <c:v>0.0495495495495496</c:v>
                </c:pt>
                <c:pt idx="646">
                  <c:v>0.036036036036036</c:v>
                </c:pt>
                <c:pt idx="647">
                  <c:v>0.018018018018018</c:v>
                </c:pt>
                <c:pt idx="648">
                  <c:v>0.018018018018018</c:v>
                </c:pt>
                <c:pt idx="649">
                  <c:v>0.0189189189189189</c:v>
                </c:pt>
                <c:pt idx="650">
                  <c:v>0.0216216216216216</c:v>
                </c:pt>
                <c:pt idx="651">
                  <c:v>0.0162162162162162</c:v>
                </c:pt>
              </c:numCache>
            </c:numRef>
          </c:yVal>
          <c:smooth val="0"/>
        </c:ser>
        <c:axId val="18827234"/>
        <c:axId val="16875287"/>
      </c:scatterChart>
      <c:valAx>
        <c:axId val="18827234"/>
        <c:scaling>
          <c:orientation val="minMax"/>
          <c:max val="1850"/>
          <c:min val="1175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87"/>
        <c:crossesAt val="0"/>
        <c:crossBetween val="midCat"/>
        <c:majorUnit val="50"/>
        <c:minorUnit val="25"/>
      </c:valAx>
      <c:valAx>
        <c:axId val="16875287"/>
        <c:scaling>
          <c:orientation val="minMax"/>
          <c:max val="0.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34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22013341419"/>
          <c:y val="0.136736554238833"/>
          <c:w val="0.936059733171619"/>
          <c:h val="0.798872959310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75:$A$206</c:f>
              <c:numCache>
                <c:formatCode>General</c:formatCode>
                <c:ptCount val="32"/>
                <c:pt idx="0">
                  <c:v>86.75</c:v>
                </c:pt>
                <c:pt idx="1">
                  <c:v>87.25</c:v>
                </c:pt>
                <c:pt idx="2">
                  <c:v>87.75</c:v>
                </c:pt>
                <c:pt idx="3">
                  <c:v>88.25</c:v>
                </c:pt>
                <c:pt idx="4">
                  <c:v>88.75</c:v>
                </c:pt>
                <c:pt idx="5">
                  <c:v>89.25</c:v>
                </c:pt>
                <c:pt idx="6">
                  <c:v>89.75</c:v>
                </c:pt>
                <c:pt idx="8">
                  <c:v>90.75</c:v>
                </c:pt>
                <c:pt idx="9">
                  <c:v>91.25</c:v>
                </c:pt>
                <c:pt idx="10">
                  <c:v>91.75</c:v>
                </c:pt>
                <c:pt idx="11">
                  <c:v>92.25</c:v>
                </c:pt>
                <c:pt idx="12">
                  <c:v>92.75</c:v>
                </c:pt>
                <c:pt idx="13">
                  <c:v>93.25</c:v>
                </c:pt>
                <c:pt idx="14">
                  <c:v>93.75</c:v>
                </c:pt>
                <c:pt idx="15">
                  <c:v>94.25</c:v>
                </c:pt>
                <c:pt idx="16">
                  <c:v>94.75</c:v>
                </c:pt>
                <c:pt idx="17">
                  <c:v>95.25</c:v>
                </c:pt>
                <c:pt idx="18">
                  <c:v>95.75</c:v>
                </c:pt>
                <c:pt idx="19">
                  <c:v>96.25</c:v>
                </c:pt>
                <c:pt idx="20">
                  <c:v>96.75</c:v>
                </c:pt>
                <c:pt idx="21">
                  <c:v>97.25</c:v>
                </c:pt>
                <c:pt idx="22">
                  <c:v>97.75</c:v>
                </c:pt>
                <c:pt idx="23">
                  <c:v>98.25</c:v>
                </c:pt>
                <c:pt idx="24">
                  <c:v>98.75</c:v>
                </c:pt>
                <c:pt idx="25">
                  <c:v>99.25</c:v>
                </c:pt>
                <c:pt idx="26">
                  <c:v>99.75</c:v>
                </c:pt>
                <c:pt idx="27">
                  <c:v>100.25</c:v>
                </c:pt>
                <c:pt idx="28">
                  <c:v>100.75</c:v>
                </c:pt>
                <c:pt idx="29">
                  <c:v>101.25</c:v>
                </c:pt>
                <c:pt idx="30">
                  <c:v>101.75</c:v>
                </c:pt>
                <c:pt idx="31">
                  <c:v>102.25</c:v>
                </c:pt>
              </c:numCache>
            </c:numRef>
          </c:xVal>
          <c:yVal>
            <c:numRef>
              <c:f>[1]Sheet1!$B$175:$B$206</c:f>
              <c:numCache>
                <c:formatCode>General</c:formatCode>
                <c:ptCount val="32"/>
                <c:pt idx="0">
                  <c:v>-4.974</c:v>
                </c:pt>
                <c:pt idx="1">
                  <c:v>-5.259</c:v>
                </c:pt>
                <c:pt idx="2">
                  <c:v>-5.364</c:v>
                </c:pt>
                <c:pt idx="3">
                  <c:v>-5.879</c:v>
                </c:pt>
                <c:pt idx="4">
                  <c:v>-4.576</c:v>
                </c:pt>
                <c:pt idx="5">
                  <c:v>-4.477</c:v>
                </c:pt>
                <c:pt idx="6">
                  <c:v>-3.504</c:v>
                </c:pt>
                <c:pt idx="8">
                  <c:v>-2.72979950904846</c:v>
                </c:pt>
                <c:pt idx="9">
                  <c:v>-1.95248305797577</c:v>
                </c:pt>
                <c:pt idx="10">
                  <c:v>-1.68837940692902</c:v>
                </c:pt>
                <c:pt idx="11">
                  <c:v>-1.81940472126007</c:v>
                </c:pt>
                <c:pt idx="12">
                  <c:v>-2.85798573493958</c:v>
                </c:pt>
                <c:pt idx="13">
                  <c:v>-2.98791766166687</c:v>
                </c:pt>
                <c:pt idx="14">
                  <c:v>-2.66261172294617</c:v>
                </c:pt>
                <c:pt idx="15">
                  <c:v>-2.37921047210693</c:v>
                </c:pt>
                <c:pt idx="16">
                  <c:v>-2.57530212402344</c:v>
                </c:pt>
                <c:pt idx="17">
                  <c:v>-3.02593278884888</c:v>
                </c:pt>
                <c:pt idx="18">
                  <c:v>-2.441575050354</c:v>
                </c:pt>
                <c:pt idx="19">
                  <c:v>-2.19470834732056</c:v>
                </c:pt>
                <c:pt idx="20">
                  <c:v>-1.73823714256287</c:v>
                </c:pt>
                <c:pt idx="21">
                  <c:v>-1.69960379600525</c:v>
                </c:pt>
                <c:pt idx="22">
                  <c:v>-1.54826247692108</c:v>
                </c:pt>
                <c:pt idx="23">
                  <c:v>-1.54696357250214</c:v>
                </c:pt>
                <c:pt idx="24">
                  <c:v>-1.43067467212677</c:v>
                </c:pt>
                <c:pt idx="25">
                  <c:v>-1.37490975856781</c:v>
                </c:pt>
                <c:pt idx="26">
                  <c:v>-2.30174469947815</c:v>
                </c:pt>
                <c:pt idx="27">
                  <c:v>-1.66862308979034</c:v>
                </c:pt>
                <c:pt idx="28">
                  <c:v>-3.74816942214966</c:v>
                </c:pt>
                <c:pt idx="29">
                  <c:v>-4.9462947845459</c:v>
                </c:pt>
                <c:pt idx="30">
                  <c:v>-4.48806810379028</c:v>
                </c:pt>
                <c:pt idx="31">
                  <c:v>-2.9993288516998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75:$A$206</c:f>
              <c:numCache>
                <c:formatCode>General</c:formatCode>
                <c:ptCount val="32"/>
                <c:pt idx="0">
                  <c:v>86.75</c:v>
                </c:pt>
                <c:pt idx="1">
                  <c:v>87.25</c:v>
                </c:pt>
                <c:pt idx="2">
                  <c:v>87.75</c:v>
                </c:pt>
                <c:pt idx="3">
                  <c:v>88.25</c:v>
                </c:pt>
                <c:pt idx="4">
                  <c:v>88.75</c:v>
                </c:pt>
                <c:pt idx="5">
                  <c:v>89.25</c:v>
                </c:pt>
                <c:pt idx="6">
                  <c:v>89.75</c:v>
                </c:pt>
                <c:pt idx="8">
                  <c:v>90.75</c:v>
                </c:pt>
                <c:pt idx="9">
                  <c:v>91.25</c:v>
                </c:pt>
                <c:pt idx="10">
                  <c:v>91.75</c:v>
                </c:pt>
                <c:pt idx="11">
                  <c:v>92.25</c:v>
                </c:pt>
                <c:pt idx="12">
                  <c:v>92.75</c:v>
                </c:pt>
                <c:pt idx="13">
                  <c:v>93.25</c:v>
                </c:pt>
                <c:pt idx="14">
                  <c:v>93.75</c:v>
                </c:pt>
                <c:pt idx="15">
                  <c:v>94.25</c:v>
                </c:pt>
                <c:pt idx="16">
                  <c:v>94.75</c:v>
                </c:pt>
                <c:pt idx="17">
                  <c:v>95.25</c:v>
                </c:pt>
                <c:pt idx="18">
                  <c:v>95.75</c:v>
                </c:pt>
                <c:pt idx="19">
                  <c:v>96.25</c:v>
                </c:pt>
                <c:pt idx="20">
                  <c:v>96.75</c:v>
                </c:pt>
                <c:pt idx="21">
                  <c:v>97.25</c:v>
                </c:pt>
                <c:pt idx="22">
                  <c:v>97.75</c:v>
                </c:pt>
                <c:pt idx="23">
                  <c:v>98.25</c:v>
                </c:pt>
                <c:pt idx="24">
                  <c:v>98.75</c:v>
                </c:pt>
                <c:pt idx="25">
                  <c:v>99.25</c:v>
                </c:pt>
                <c:pt idx="26">
                  <c:v>99.75</c:v>
                </c:pt>
                <c:pt idx="27">
                  <c:v>100.25</c:v>
                </c:pt>
                <c:pt idx="28">
                  <c:v>100.75</c:v>
                </c:pt>
                <c:pt idx="29">
                  <c:v>101.25</c:v>
                </c:pt>
                <c:pt idx="30">
                  <c:v>101.75</c:v>
                </c:pt>
                <c:pt idx="31">
                  <c:v>102.25</c:v>
                </c:pt>
              </c:numCache>
            </c:numRef>
          </c:xVal>
          <c:yVal>
            <c:numRef>
              <c:f>[1]Sheet1!$C$175:$C$206</c:f>
              <c:numCache>
                <c:formatCode>General</c:formatCode>
                <c:ptCount val="32"/>
                <c:pt idx="0">
                  <c:v>-7.206</c:v>
                </c:pt>
                <c:pt idx="1">
                  <c:v>-6.763</c:v>
                </c:pt>
                <c:pt idx="2">
                  <c:v>-6.991</c:v>
                </c:pt>
                <c:pt idx="3">
                  <c:v>-6.635</c:v>
                </c:pt>
                <c:pt idx="4">
                  <c:v>-6.59</c:v>
                </c:pt>
                <c:pt idx="5">
                  <c:v>-6.697</c:v>
                </c:pt>
                <c:pt idx="6">
                  <c:v>-6.9</c:v>
                </c:pt>
                <c:pt idx="8">
                  <c:v>-7.01177978515625</c:v>
                </c:pt>
                <c:pt idx="9">
                  <c:v>-7.36134672164917</c:v>
                </c:pt>
                <c:pt idx="10">
                  <c:v>-7.09089279174805</c:v>
                </c:pt>
                <c:pt idx="11">
                  <c:v>-7.07764196395874</c:v>
                </c:pt>
                <c:pt idx="12">
                  <c:v>-7.11843538284302</c:v>
                </c:pt>
                <c:pt idx="13">
                  <c:v>-7.14052200317383</c:v>
                </c:pt>
                <c:pt idx="14">
                  <c:v>-6.60075998306274</c:v>
                </c:pt>
                <c:pt idx="15">
                  <c:v>-6.93685007095337</c:v>
                </c:pt>
                <c:pt idx="16">
                  <c:v>-7.10530567169189</c:v>
                </c:pt>
                <c:pt idx="17">
                  <c:v>-7.01739597320557</c:v>
                </c:pt>
                <c:pt idx="18">
                  <c:v>-6.89896869659424</c:v>
                </c:pt>
                <c:pt idx="19">
                  <c:v>-6.76918172836304</c:v>
                </c:pt>
                <c:pt idx="20">
                  <c:v>-6.94178152084351</c:v>
                </c:pt>
                <c:pt idx="21">
                  <c:v>-6.84567594528198</c:v>
                </c:pt>
                <c:pt idx="22">
                  <c:v>-6.53750514984131</c:v>
                </c:pt>
                <c:pt idx="23">
                  <c:v>-6.76605844497681</c:v>
                </c:pt>
                <c:pt idx="24">
                  <c:v>-6.44058275222778</c:v>
                </c:pt>
                <c:pt idx="25">
                  <c:v>-7.00753545761108</c:v>
                </c:pt>
                <c:pt idx="26">
                  <c:v>-6.73066711425781</c:v>
                </c:pt>
                <c:pt idx="27">
                  <c:v>-7.07969093322754</c:v>
                </c:pt>
                <c:pt idx="28">
                  <c:v>-6.80688905715942</c:v>
                </c:pt>
                <c:pt idx="29">
                  <c:v>-6.68462228775024</c:v>
                </c:pt>
                <c:pt idx="30">
                  <c:v>-6.71144962310791</c:v>
                </c:pt>
                <c:pt idx="31">
                  <c:v>-6.2693510055542</c:v>
                </c:pt>
              </c:numCache>
            </c:numRef>
          </c:yVal>
          <c:smooth val="0"/>
        </c:ser>
        <c:axId val="71992870"/>
        <c:axId val="8441674"/>
      </c:scatterChart>
      <c:valAx>
        <c:axId val="71992870"/>
        <c:scaling>
          <c:orientation val="maxMin"/>
          <c:max val="102"/>
          <c:min val="86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74"/>
        <c:crossesAt val="-8"/>
        <c:crossBetween val="midCat"/>
        <c:majorUnit val="2"/>
        <c:minorUnit val="1"/>
      </c:valAx>
      <c:valAx>
        <c:axId val="8441674"/>
        <c:scaling>
          <c:orientation val="minMax"/>
          <c:max val="-1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870"/>
        <c:crossesAt val="102.5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647013188518"/>
          <c:y val="0.144347267913023"/>
          <c:w val="0.927036462373933"/>
          <c:h val="0.77405119152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54:$A$175</c:f>
              <c:numCache>
                <c:formatCode>General</c:formatCode>
                <c:ptCount val="22"/>
                <c:pt idx="0">
                  <c:v>76.25</c:v>
                </c:pt>
                <c:pt idx="1">
                  <c:v>76.75</c:v>
                </c:pt>
                <c:pt idx="2">
                  <c:v>77.25</c:v>
                </c:pt>
                <c:pt idx="3">
                  <c:v>77.75</c:v>
                </c:pt>
                <c:pt idx="4">
                  <c:v>78.25</c:v>
                </c:pt>
                <c:pt idx="5">
                  <c:v>78.75</c:v>
                </c:pt>
                <c:pt idx="6">
                  <c:v>79.25</c:v>
                </c:pt>
                <c:pt idx="7">
                  <c:v>79.75</c:v>
                </c:pt>
                <c:pt idx="8">
                  <c:v>80.25</c:v>
                </c:pt>
                <c:pt idx="10">
                  <c:v>81.25</c:v>
                </c:pt>
                <c:pt idx="11">
                  <c:v>81.75</c:v>
                </c:pt>
                <c:pt idx="12">
                  <c:v>82.25</c:v>
                </c:pt>
                <c:pt idx="13">
                  <c:v>82.75</c:v>
                </c:pt>
                <c:pt idx="14">
                  <c:v>83.25</c:v>
                </c:pt>
                <c:pt idx="15">
                  <c:v>83.75</c:v>
                </c:pt>
                <c:pt idx="16">
                  <c:v>84.25</c:v>
                </c:pt>
                <c:pt idx="17">
                  <c:v>84.75</c:v>
                </c:pt>
                <c:pt idx="18">
                  <c:v>85.25</c:v>
                </c:pt>
                <c:pt idx="19">
                  <c:v>85.75</c:v>
                </c:pt>
                <c:pt idx="20">
                  <c:v>86.25</c:v>
                </c:pt>
                <c:pt idx="21">
                  <c:v>86.75</c:v>
                </c:pt>
              </c:numCache>
            </c:numRef>
          </c:xVal>
          <c:yVal>
            <c:numRef>
              <c:f>[1]Sheet1!$B$154:$B$175</c:f>
              <c:numCache>
                <c:formatCode>General</c:formatCode>
                <c:ptCount val="22"/>
                <c:pt idx="0">
                  <c:v>-5.45361757278442</c:v>
                </c:pt>
                <c:pt idx="1">
                  <c:v>-5.41135692596436</c:v>
                </c:pt>
                <c:pt idx="2">
                  <c:v>-5.33092546463013</c:v>
                </c:pt>
                <c:pt idx="3">
                  <c:v>-4.79590845108032</c:v>
                </c:pt>
                <c:pt idx="4">
                  <c:v>-4.9068284034729</c:v>
                </c:pt>
                <c:pt idx="5">
                  <c:v>-4.18732690811157</c:v>
                </c:pt>
                <c:pt idx="6">
                  <c:v>-4.57780790328979</c:v>
                </c:pt>
                <c:pt idx="7">
                  <c:v>-4.28995847702026</c:v>
                </c:pt>
                <c:pt idx="8">
                  <c:v>-4.15179777145386</c:v>
                </c:pt>
                <c:pt idx="10">
                  <c:v>-4.94562196731567</c:v>
                </c:pt>
                <c:pt idx="11">
                  <c:v>-3.94231057167053</c:v>
                </c:pt>
                <c:pt idx="12">
                  <c:v>-4.42093992233276</c:v>
                </c:pt>
                <c:pt idx="13">
                  <c:v>-4.37974786758423</c:v>
                </c:pt>
                <c:pt idx="14">
                  <c:v>-3.8367395401001</c:v>
                </c:pt>
                <c:pt idx="15">
                  <c:v>-4.58673143386841</c:v>
                </c:pt>
                <c:pt idx="16">
                  <c:v>-5.06471014022827</c:v>
                </c:pt>
                <c:pt idx="17">
                  <c:v>-5.52009296417236</c:v>
                </c:pt>
                <c:pt idx="18">
                  <c:v>-5.404</c:v>
                </c:pt>
                <c:pt idx="19">
                  <c:v>-5.979</c:v>
                </c:pt>
                <c:pt idx="20">
                  <c:v>-5.721</c:v>
                </c:pt>
                <c:pt idx="21">
                  <c:v>-4.9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54:$A$175</c:f>
              <c:numCache>
                <c:formatCode>General</c:formatCode>
                <c:ptCount val="22"/>
                <c:pt idx="0">
                  <c:v>76.25</c:v>
                </c:pt>
                <c:pt idx="1">
                  <c:v>76.75</c:v>
                </c:pt>
                <c:pt idx="2">
                  <c:v>77.25</c:v>
                </c:pt>
                <c:pt idx="3">
                  <c:v>77.75</c:v>
                </c:pt>
                <c:pt idx="4">
                  <c:v>78.25</c:v>
                </c:pt>
                <c:pt idx="5">
                  <c:v>78.75</c:v>
                </c:pt>
                <c:pt idx="6">
                  <c:v>79.25</c:v>
                </c:pt>
                <c:pt idx="7">
                  <c:v>79.75</c:v>
                </c:pt>
                <c:pt idx="8">
                  <c:v>80.25</c:v>
                </c:pt>
                <c:pt idx="10">
                  <c:v>81.25</c:v>
                </c:pt>
                <c:pt idx="11">
                  <c:v>81.75</c:v>
                </c:pt>
                <c:pt idx="12">
                  <c:v>82.25</c:v>
                </c:pt>
                <c:pt idx="13">
                  <c:v>82.75</c:v>
                </c:pt>
                <c:pt idx="14">
                  <c:v>83.25</c:v>
                </c:pt>
                <c:pt idx="15">
                  <c:v>83.75</c:v>
                </c:pt>
                <c:pt idx="16">
                  <c:v>84.25</c:v>
                </c:pt>
                <c:pt idx="17">
                  <c:v>84.75</c:v>
                </c:pt>
                <c:pt idx="18">
                  <c:v>85.25</c:v>
                </c:pt>
                <c:pt idx="19">
                  <c:v>85.75</c:v>
                </c:pt>
                <c:pt idx="20">
                  <c:v>86.25</c:v>
                </c:pt>
                <c:pt idx="21">
                  <c:v>86.75</c:v>
                </c:pt>
              </c:numCache>
            </c:numRef>
          </c:xVal>
          <c:yVal>
            <c:numRef>
              <c:f>[1]Sheet1!$C$154:$C$175</c:f>
              <c:numCache>
                <c:formatCode>General</c:formatCode>
                <c:ptCount val="22"/>
                <c:pt idx="0">
                  <c:v>-7.04804706573486</c:v>
                </c:pt>
                <c:pt idx="1">
                  <c:v>-7.22504758834839</c:v>
                </c:pt>
                <c:pt idx="2">
                  <c:v>-7.25823593139648</c:v>
                </c:pt>
                <c:pt idx="3">
                  <c:v>-6.83243799209595</c:v>
                </c:pt>
                <c:pt idx="4">
                  <c:v>-7.04201173782349</c:v>
                </c:pt>
                <c:pt idx="5">
                  <c:v>-7.20462083816528</c:v>
                </c:pt>
                <c:pt idx="6">
                  <c:v>-7.25648260116577</c:v>
                </c:pt>
                <c:pt idx="7">
                  <c:v>-7.06509733200073</c:v>
                </c:pt>
                <c:pt idx="8">
                  <c:v>-7.12173509597778</c:v>
                </c:pt>
                <c:pt idx="10">
                  <c:v>-7.10400104522705</c:v>
                </c:pt>
                <c:pt idx="11">
                  <c:v>-7.03702735900879</c:v>
                </c:pt>
                <c:pt idx="12">
                  <c:v>-7.06201457977295</c:v>
                </c:pt>
                <c:pt idx="13">
                  <c:v>-6.86308097839355</c:v>
                </c:pt>
                <c:pt idx="14">
                  <c:v>-6.97433757781982</c:v>
                </c:pt>
                <c:pt idx="15">
                  <c:v>-7.05375623703003</c:v>
                </c:pt>
                <c:pt idx="16">
                  <c:v>-7.01870489120483</c:v>
                </c:pt>
                <c:pt idx="17">
                  <c:v>-6.90204524993896</c:v>
                </c:pt>
                <c:pt idx="18">
                  <c:v>-6.898</c:v>
                </c:pt>
                <c:pt idx="19">
                  <c:v>-7.01</c:v>
                </c:pt>
                <c:pt idx="20">
                  <c:v>-7.062</c:v>
                </c:pt>
                <c:pt idx="21">
                  <c:v>-7.206</c:v>
                </c:pt>
              </c:numCache>
            </c:numRef>
          </c:yVal>
          <c:smooth val="1"/>
        </c:ser>
        <c:axId val="61308839"/>
        <c:axId val="96869921"/>
      </c:scatterChart>
      <c:valAx>
        <c:axId val="61308839"/>
        <c:scaling>
          <c:orientation val="maxMin"/>
          <c:max val="87"/>
          <c:min val="76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921"/>
        <c:crossesAt val="-8"/>
        <c:crossBetween val="midCat"/>
        <c:majorUnit val="2"/>
        <c:minorUnit val="1"/>
      </c:valAx>
      <c:valAx>
        <c:axId val="96869921"/>
        <c:scaling>
          <c:orientation val="minMax"/>
          <c:max val="-3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839"/>
        <c:crossesAt val="87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314212164291"/>
          <c:y val="0.136352408398518"/>
          <c:w val="0.937449571598724"/>
          <c:h val="0.80370522848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31:$A$155</c:f>
              <c:numCache>
                <c:formatCode>General</c:formatCode>
                <c:ptCount val="25"/>
                <c:pt idx="0">
                  <c:v>63.75</c:v>
                </c:pt>
                <c:pt idx="1">
                  <c:v>64.25</c:v>
                </c:pt>
                <c:pt idx="2">
                  <c:v>64.75</c:v>
                </c:pt>
                <c:pt idx="3">
                  <c:v>65.25</c:v>
                </c:pt>
                <c:pt idx="4">
                  <c:v>65.75</c:v>
                </c:pt>
                <c:pt idx="5">
                  <c:v>66.25</c:v>
                </c:pt>
                <c:pt idx="6">
                  <c:v>66.75</c:v>
                </c:pt>
                <c:pt idx="7">
                  <c:v>67.25</c:v>
                </c:pt>
                <c:pt idx="8">
                  <c:v>67.75</c:v>
                </c:pt>
                <c:pt idx="9">
                  <c:v>68.25</c:v>
                </c:pt>
                <c:pt idx="10">
                  <c:v>68.75</c:v>
                </c:pt>
                <c:pt idx="11">
                  <c:v>69.25</c:v>
                </c:pt>
                <c:pt idx="12">
                  <c:v>69.75</c:v>
                </c:pt>
                <c:pt idx="13">
                  <c:v>70.25</c:v>
                </c:pt>
                <c:pt idx="14">
                  <c:v>70.75</c:v>
                </c:pt>
                <c:pt idx="15">
                  <c:v>71.25</c:v>
                </c:pt>
                <c:pt idx="16">
                  <c:v>71.75</c:v>
                </c:pt>
                <c:pt idx="17">
                  <c:v>73.25</c:v>
                </c:pt>
                <c:pt idx="18">
                  <c:v>73.75</c:v>
                </c:pt>
                <c:pt idx="19">
                  <c:v>74.25</c:v>
                </c:pt>
                <c:pt idx="20">
                  <c:v>74.75</c:v>
                </c:pt>
                <c:pt idx="21">
                  <c:v>75.25</c:v>
                </c:pt>
                <c:pt idx="22">
                  <c:v>75.75</c:v>
                </c:pt>
                <c:pt idx="23">
                  <c:v>76.25</c:v>
                </c:pt>
                <c:pt idx="24">
                  <c:v>76.75</c:v>
                </c:pt>
              </c:numCache>
            </c:numRef>
          </c:xVal>
          <c:yVal>
            <c:numRef>
              <c:f>[1]Sheet1!$B$131:$B$155</c:f>
              <c:numCache>
                <c:formatCode>General</c:formatCode>
                <c:ptCount val="25"/>
                <c:pt idx="0">
                  <c:v>-2.79127931594849</c:v>
                </c:pt>
                <c:pt idx="1">
                  <c:v>-2.94574880599976</c:v>
                </c:pt>
                <c:pt idx="2">
                  <c:v>-2.66120076179504</c:v>
                </c:pt>
                <c:pt idx="3">
                  <c:v>-2.81561732292175</c:v>
                </c:pt>
                <c:pt idx="4">
                  <c:v>-3.03677535057068</c:v>
                </c:pt>
                <c:pt idx="5">
                  <c:v>-3.67994809150696</c:v>
                </c:pt>
                <c:pt idx="6">
                  <c:v>-3.28838324546814</c:v>
                </c:pt>
                <c:pt idx="7">
                  <c:v>-2.52401232719421</c:v>
                </c:pt>
                <c:pt idx="8">
                  <c:v>-3.19760608673096</c:v>
                </c:pt>
                <c:pt idx="9">
                  <c:v>-3.59333300590515</c:v>
                </c:pt>
                <c:pt idx="10">
                  <c:v>-3.54808282852173</c:v>
                </c:pt>
                <c:pt idx="11">
                  <c:v>-3.99828720092773</c:v>
                </c:pt>
                <c:pt idx="12">
                  <c:v>-3.77409267425537</c:v>
                </c:pt>
                <c:pt idx="13">
                  <c:v>-3.06301522254944</c:v>
                </c:pt>
                <c:pt idx="14">
                  <c:v>-4.57976055145264</c:v>
                </c:pt>
                <c:pt idx="15">
                  <c:v>-6.17585611343384</c:v>
                </c:pt>
                <c:pt idx="16">
                  <c:v>-6.01982307434082</c:v>
                </c:pt>
                <c:pt idx="17">
                  <c:v>-6.22781372070313</c:v>
                </c:pt>
                <c:pt idx="18">
                  <c:v>-5.59000396728516</c:v>
                </c:pt>
                <c:pt idx="19">
                  <c:v>-5.63893699645996</c:v>
                </c:pt>
                <c:pt idx="20">
                  <c:v>-5.13929510116577</c:v>
                </c:pt>
                <c:pt idx="21">
                  <c:v>-4.84678077697754</c:v>
                </c:pt>
                <c:pt idx="22">
                  <c:v>-5.32559537887573</c:v>
                </c:pt>
                <c:pt idx="23">
                  <c:v>-5.45361757278442</c:v>
                </c:pt>
                <c:pt idx="24">
                  <c:v>-5.411356925964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131:$A$155</c:f>
              <c:numCache>
                <c:formatCode>General</c:formatCode>
                <c:ptCount val="25"/>
                <c:pt idx="0">
                  <c:v>63.75</c:v>
                </c:pt>
                <c:pt idx="1">
                  <c:v>64.25</c:v>
                </c:pt>
                <c:pt idx="2">
                  <c:v>64.75</c:v>
                </c:pt>
                <c:pt idx="3">
                  <c:v>65.25</c:v>
                </c:pt>
                <c:pt idx="4">
                  <c:v>65.75</c:v>
                </c:pt>
                <c:pt idx="5">
                  <c:v>66.25</c:v>
                </c:pt>
                <c:pt idx="6">
                  <c:v>66.75</c:v>
                </c:pt>
                <c:pt idx="7">
                  <c:v>67.25</c:v>
                </c:pt>
                <c:pt idx="8">
                  <c:v>67.75</c:v>
                </c:pt>
                <c:pt idx="9">
                  <c:v>68.25</c:v>
                </c:pt>
                <c:pt idx="10">
                  <c:v>68.75</c:v>
                </c:pt>
                <c:pt idx="11">
                  <c:v>69.25</c:v>
                </c:pt>
                <c:pt idx="12">
                  <c:v>69.75</c:v>
                </c:pt>
                <c:pt idx="13">
                  <c:v>70.25</c:v>
                </c:pt>
                <c:pt idx="14">
                  <c:v>70.75</c:v>
                </c:pt>
                <c:pt idx="15">
                  <c:v>71.25</c:v>
                </c:pt>
                <c:pt idx="16">
                  <c:v>71.75</c:v>
                </c:pt>
                <c:pt idx="17">
                  <c:v>73.25</c:v>
                </c:pt>
                <c:pt idx="18">
                  <c:v>73.75</c:v>
                </c:pt>
                <c:pt idx="19">
                  <c:v>74.25</c:v>
                </c:pt>
                <c:pt idx="20">
                  <c:v>74.75</c:v>
                </c:pt>
                <c:pt idx="21">
                  <c:v>75.25</c:v>
                </c:pt>
                <c:pt idx="22">
                  <c:v>75.75</c:v>
                </c:pt>
                <c:pt idx="23">
                  <c:v>76.25</c:v>
                </c:pt>
                <c:pt idx="24">
                  <c:v>76.75</c:v>
                </c:pt>
              </c:numCache>
            </c:numRef>
          </c:xVal>
          <c:yVal>
            <c:numRef>
              <c:f>[1]Sheet1!$C$131:$C$155</c:f>
              <c:numCache>
                <c:formatCode>General</c:formatCode>
                <c:ptCount val="25"/>
                <c:pt idx="0">
                  <c:v>-6.58250665664673</c:v>
                </c:pt>
                <c:pt idx="1">
                  <c:v>-6.59099769592285</c:v>
                </c:pt>
                <c:pt idx="2">
                  <c:v>-6.44540739059448</c:v>
                </c:pt>
                <c:pt idx="3">
                  <c:v>-6.43080854415894</c:v>
                </c:pt>
                <c:pt idx="4">
                  <c:v>-7.10908031463623</c:v>
                </c:pt>
                <c:pt idx="5">
                  <c:v>-6.86744594573975</c:v>
                </c:pt>
                <c:pt idx="6">
                  <c:v>-6.85674238204956</c:v>
                </c:pt>
                <c:pt idx="7">
                  <c:v>-6.67582893371582</c:v>
                </c:pt>
                <c:pt idx="8">
                  <c:v>-7.08205604553223</c:v>
                </c:pt>
                <c:pt idx="9">
                  <c:v>-6.68054866790771</c:v>
                </c:pt>
                <c:pt idx="10">
                  <c:v>-6.72174596786499</c:v>
                </c:pt>
                <c:pt idx="11">
                  <c:v>-6.54719877243042</c:v>
                </c:pt>
                <c:pt idx="12">
                  <c:v>-6.65911674499512</c:v>
                </c:pt>
                <c:pt idx="13">
                  <c:v>-6.45993280410767</c:v>
                </c:pt>
                <c:pt idx="14">
                  <c:v>-6.7581033706665</c:v>
                </c:pt>
                <c:pt idx="15">
                  <c:v>-6.93811702728271</c:v>
                </c:pt>
                <c:pt idx="16">
                  <c:v>-6.98264646530151</c:v>
                </c:pt>
                <c:pt idx="17">
                  <c:v>-7.2009596824646</c:v>
                </c:pt>
                <c:pt idx="18">
                  <c:v>-6.6602349281311</c:v>
                </c:pt>
                <c:pt idx="19">
                  <c:v>-7.02945613861084</c:v>
                </c:pt>
                <c:pt idx="20">
                  <c:v>-6.72152376174927</c:v>
                </c:pt>
                <c:pt idx="21">
                  <c:v>-7.02353048324585</c:v>
                </c:pt>
                <c:pt idx="22">
                  <c:v>-6.944908618927</c:v>
                </c:pt>
                <c:pt idx="23">
                  <c:v>-7.04804706573486</c:v>
                </c:pt>
                <c:pt idx="24">
                  <c:v>-7.22504758834839</c:v>
                </c:pt>
              </c:numCache>
            </c:numRef>
          </c:yVal>
          <c:smooth val="0"/>
        </c:ser>
        <c:axId val="80402166"/>
        <c:axId val="86265438"/>
      </c:scatterChart>
      <c:valAx>
        <c:axId val="80402166"/>
        <c:scaling>
          <c:orientation val="maxMin"/>
          <c:max val="76.5"/>
          <c:min val="64"/>
        </c:scaling>
        <c:delete val="0"/>
        <c:axPos val="b"/>
        <c:numFmt formatCode="General" sourceLinked="1"/>
        <c:majorTickMark val="out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438"/>
        <c:crossesAt val="-8"/>
        <c:crossBetween val="midCat"/>
        <c:majorUnit val="2"/>
        <c:minorUnit val="1"/>
      </c:valAx>
      <c:valAx>
        <c:axId val="86265438"/>
        <c:scaling>
          <c:orientation val="minMax"/>
          <c:max val="-2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66"/>
        <c:crossesAt val="76.5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12365740557"/>
          <c:y val="0.138269402319358"/>
          <c:w val="0.930561610716975"/>
          <c:h val="0.8120995864082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8:$A$128</c:f>
              <c:numCache>
                <c:formatCode>General</c:formatCode>
                <c:ptCount val="31"/>
                <c:pt idx="0">
                  <c:v>48.25</c:v>
                </c:pt>
                <c:pt idx="1">
                  <c:v>48.75</c:v>
                </c:pt>
                <c:pt idx="2">
                  <c:v>49.25</c:v>
                </c:pt>
                <c:pt idx="3">
                  <c:v>49.75</c:v>
                </c:pt>
                <c:pt idx="5">
                  <c:v>50.25</c:v>
                </c:pt>
                <c:pt idx="6">
                  <c:v>50.75</c:v>
                </c:pt>
                <c:pt idx="7">
                  <c:v>51.25</c:v>
                </c:pt>
                <c:pt idx="8">
                  <c:v>51.75</c:v>
                </c:pt>
                <c:pt idx="9">
                  <c:v>52.25</c:v>
                </c:pt>
                <c:pt idx="10">
                  <c:v>52.75</c:v>
                </c:pt>
                <c:pt idx="11">
                  <c:v>53.25</c:v>
                </c:pt>
                <c:pt idx="12">
                  <c:v>53.75</c:v>
                </c:pt>
                <c:pt idx="13">
                  <c:v>54.25</c:v>
                </c:pt>
                <c:pt idx="14">
                  <c:v>54.75</c:v>
                </c:pt>
                <c:pt idx="15">
                  <c:v>55.25</c:v>
                </c:pt>
                <c:pt idx="16">
                  <c:v>55.75</c:v>
                </c:pt>
                <c:pt idx="17">
                  <c:v>56.25</c:v>
                </c:pt>
                <c:pt idx="18">
                  <c:v>56.75</c:v>
                </c:pt>
                <c:pt idx="19">
                  <c:v>57.25</c:v>
                </c:pt>
                <c:pt idx="22">
                  <c:v>58.25</c:v>
                </c:pt>
                <c:pt idx="23">
                  <c:v>58.75</c:v>
                </c:pt>
                <c:pt idx="24">
                  <c:v>59.25</c:v>
                </c:pt>
                <c:pt idx="25">
                  <c:v>59.75</c:v>
                </c:pt>
                <c:pt idx="26">
                  <c:v>60.25</c:v>
                </c:pt>
                <c:pt idx="27">
                  <c:v>60.75</c:v>
                </c:pt>
                <c:pt idx="28">
                  <c:v>61.25</c:v>
                </c:pt>
                <c:pt idx="29">
                  <c:v>61.75</c:v>
                </c:pt>
                <c:pt idx="30">
                  <c:v>62.25</c:v>
                </c:pt>
              </c:numCache>
            </c:numRef>
          </c:xVal>
          <c:yVal>
            <c:numRef>
              <c:f>[1]Sheet1!$B$98:$B$128</c:f>
              <c:numCache>
                <c:formatCode>General</c:formatCode>
                <c:ptCount val="31"/>
                <c:pt idx="0">
                  <c:v>-2.34809112548828</c:v>
                </c:pt>
                <c:pt idx="1">
                  <c:v>-1.92554533481598</c:v>
                </c:pt>
                <c:pt idx="2">
                  <c:v>-1.43913459777832</c:v>
                </c:pt>
                <c:pt idx="3">
                  <c:v>-4.15028715133667</c:v>
                </c:pt>
                <c:pt idx="5">
                  <c:v>-2.5333571434021</c:v>
                </c:pt>
                <c:pt idx="6">
                  <c:v>-2.44254183769226</c:v>
                </c:pt>
                <c:pt idx="7">
                  <c:v>-2.99933457374573</c:v>
                </c:pt>
                <c:pt idx="8">
                  <c:v>-3.45683646202087</c:v>
                </c:pt>
                <c:pt idx="9">
                  <c:v>-2.75028228759766</c:v>
                </c:pt>
                <c:pt idx="10">
                  <c:v>-2.46304416656494</c:v>
                </c:pt>
                <c:pt idx="11">
                  <c:v>-3.18430471420288</c:v>
                </c:pt>
                <c:pt idx="12">
                  <c:v>-3.48383069038391</c:v>
                </c:pt>
                <c:pt idx="13">
                  <c:v>-2.97161340713501</c:v>
                </c:pt>
                <c:pt idx="14">
                  <c:v>-3.27001166343689</c:v>
                </c:pt>
                <c:pt idx="15">
                  <c:v>-3.55619430541992</c:v>
                </c:pt>
                <c:pt idx="16">
                  <c:v>-4.14728212356567</c:v>
                </c:pt>
                <c:pt idx="17">
                  <c:v>-4.70193290710449</c:v>
                </c:pt>
                <c:pt idx="18">
                  <c:v>-4.39305448532104</c:v>
                </c:pt>
                <c:pt idx="19">
                  <c:v>-5.32038164138794</c:v>
                </c:pt>
                <c:pt idx="22">
                  <c:v>-5.24841403961182</c:v>
                </c:pt>
                <c:pt idx="23">
                  <c:v>-3.97025752067566</c:v>
                </c:pt>
                <c:pt idx="24">
                  <c:v>-3.76755309104919</c:v>
                </c:pt>
                <c:pt idx="25">
                  <c:v>-3.64506125450134</c:v>
                </c:pt>
                <c:pt idx="26">
                  <c:v>-3.41167664527893</c:v>
                </c:pt>
                <c:pt idx="27">
                  <c:v>-2.67040777206421</c:v>
                </c:pt>
                <c:pt idx="28">
                  <c:v>-1.92972099781036</c:v>
                </c:pt>
                <c:pt idx="29">
                  <c:v>-2.47262501716614</c:v>
                </c:pt>
                <c:pt idx="30">
                  <c:v>-2.508258342742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8:$A$128</c:f>
              <c:numCache>
                <c:formatCode>General</c:formatCode>
                <c:ptCount val="31"/>
                <c:pt idx="0">
                  <c:v>48.25</c:v>
                </c:pt>
                <c:pt idx="1">
                  <c:v>48.75</c:v>
                </c:pt>
                <c:pt idx="2">
                  <c:v>49.25</c:v>
                </c:pt>
                <c:pt idx="3">
                  <c:v>49.75</c:v>
                </c:pt>
                <c:pt idx="5">
                  <c:v>50.25</c:v>
                </c:pt>
                <c:pt idx="6">
                  <c:v>50.75</c:v>
                </c:pt>
                <c:pt idx="7">
                  <c:v>51.25</c:v>
                </c:pt>
                <c:pt idx="8">
                  <c:v>51.75</c:v>
                </c:pt>
                <c:pt idx="9">
                  <c:v>52.25</c:v>
                </c:pt>
                <c:pt idx="10">
                  <c:v>52.75</c:v>
                </c:pt>
                <c:pt idx="11">
                  <c:v>53.25</c:v>
                </c:pt>
                <c:pt idx="12">
                  <c:v>53.75</c:v>
                </c:pt>
                <c:pt idx="13">
                  <c:v>54.25</c:v>
                </c:pt>
                <c:pt idx="14">
                  <c:v>54.75</c:v>
                </c:pt>
                <c:pt idx="15">
                  <c:v>55.25</c:v>
                </c:pt>
                <c:pt idx="16">
                  <c:v>55.75</c:v>
                </c:pt>
                <c:pt idx="17">
                  <c:v>56.25</c:v>
                </c:pt>
                <c:pt idx="18">
                  <c:v>56.75</c:v>
                </c:pt>
                <c:pt idx="19">
                  <c:v>57.25</c:v>
                </c:pt>
                <c:pt idx="22">
                  <c:v>58.25</c:v>
                </c:pt>
                <c:pt idx="23">
                  <c:v>58.75</c:v>
                </c:pt>
                <c:pt idx="24">
                  <c:v>59.25</c:v>
                </c:pt>
                <c:pt idx="25">
                  <c:v>59.75</c:v>
                </c:pt>
                <c:pt idx="26">
                  <c:v>60.25</c:v>
                </c:pt>
                <c:pt idx="27">
                  <c:v>60.75</c:v>
                </c:pt>
                <c:pt idx="28">
                  <c:v>61.25</c:v>
                </c:pt>
                <c:pt idx="29">
                  <c:v>61.75</c:v>
                </c:pt>
                <c:pt idx="30">
                  <c:v>62.25</c:v>
                </c:pt>
              </c:numCache>
            </c:numRef>
          </c:xVal>
          <c:yVal>
            <c:numRef>
              <c:f>[1]Sheet1!$C$98:$C$128</c:f>
              <c:numCache>
                <c:formatCode>General</c:formatCode>
                <c:ptCount val="31"/>
                <c:pt idx="0">
                  <c:v>-6.48010778427124</c:v>
                </c:pt>
                <c:pt idx="1">
                  <c:v>-6.63615465164185</c:v>
                </c:pt>
                <c:pt idx="2">
                  <c:v>-6.3346586227417</c:v>
                </c:pt>
                <c:pt idx="3">
                  <c:v>-6.7619948387146</c:v>
                </c:pt>
                <c:pt idx="5">
                  <c:v>-6.69390535354614</c:v>
                </c:pt>
                <c:pt idx="6">
                  <c:v>-6.84960794448853</c:v>
                </c:pt>
                <c:pt idx="7">
                  <c:v>-7.01961660385132</c:v>
                </c:pt>
                <c:pt idx="8">
                  <c:v>-7.12406301498413</c:v>
                </c:pt>
                <c:pt idx="9">
                  <c:v>-6.69911432266235</c:v>
                </c:pt>
                <c:pt idx="10">
                  <c:v>-6.56098175048828</c:v>
                </c:pt>
                <c:pt idx="11">
                  <c:v>-6.58614826202393</c:v>
                </c:pt>
                <c:pt idx="12">
                  <c:v>-6.55776166915894</c:v>
                </c:pt>
                <c:pt idx="13">
                  <c:v>-6.71683931350708</c:v>
                </c:pt>
                <c:pt idx="14">
                  <c:v>-6.54512310028076</c:v>
                </c:pt>
                <c:pt idx="15">
                  <c:v>-6.34605073928833</c:v>
                </c:pt>
                <c:pt idx="16">
                  <c:v>-6.86804103851318</c:v>
                </c:pt>
                <c:pt idx="17">
                  <c:v>-6.78347301483154</c:v>
                </c:pt>
                <c:pt idx="18">
                  <c:v>-6.8482666015625</c:v>
                </c:pt>
                <c:pt idx="19">
                  <c:v>-6.7256908416748</c:v>
                </c:pt>
                <c:pt idx="22">
                  <c:v>-6.69481706619263</c:v>
                </c:pt>
                <c:pt idx="23">
                  <c:v>-6.57678890228271</c:v>
                </c:pt>
                <c:pt idx="24">
                  <c:v>-6.76487398147583</c:v>
                </c:pt>
                <c:pt idx="25">
                  <c:v>-6.92710781097412</c:v>
                </c:pt>
                <c:pt idx="26">
                  <c:v>-7.1463451385498</c:v>
                </c:pt>
                <c:pt idx="27">
                  <c:v>-7.21161270141602</c:v>
                </c:pt>
                <c:pt idx="28">
                  <c:v>-6.97011137008667</c:v>
                </c:pt>
                <c:pt idx="29">
                  <c:v>-6.98706531524658</c:v>
                </c:pt>
                <c:pt idx="30">
                  <c:v>-7.01948595046997</c:v>
                </c:pt>
              </c:numCache>
            </c:numRef>
          </c:yVal>
          <c:smooth val="0"/>
        </c:ser>
        <c:axId val="60147585"/>
        <c:axId val="38692392"/>
      </c:scatterChart>
      <c:valAx>
        <c:axId val="60147585"/>
        <c:scaling>
          <c:orientation val="maxMin"/>
          <c:max val="62"/>
          <c:min val="48"/>
        </c:scaling>
        <c:delete val="0"/>
        <c:axPos val="b"/>
        <c:numFmt formatCode="General" sourceLinked="1"/>
        <c:majorTickMark val="out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392"/>
        <c:crossesAt val="-8"/>
        <c:crossBetween val="midCat"/>
        <c:majorUnit val="2"/>
        <c:minorUnit val="1"/>
      </c:valAx>
      <c:valAx>
        <c:axId val="38692392"/>
        <c:scaling>
          <c:orientation val="minMax"/>
          <c:max val="-1"/>
          <c:min val="-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out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85"/>
        <c:crossesAt val="62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56680</xdr:colOff>
      <xdr:row>91</xdr:row>
      <xdr:rowOff>28440</xdr:rowOff>
    </xdr:from>
    <xdr:to>
      <xdr:col>59</xdr:col>
      <xdr:colOff>603000</xdr:colOff>
      <xdr:row>114</xdr:row>
      <xdr:rowOff>9720</xdr:rowOff>
    </xdr:to>
    <xdr:graphicFrame>
      <xdr:nvGraphicFramePr>
        <xdr:cNvPr id="0" name="Chart 4"/>
        <xdr:cNvGraphicFramePr/>
      </xdr:nvGraphicFramePr>
      <xdr:xfrm>
        <a:off x="30928320" y="17363880"/>
        <a:ext cx="919188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562680</xdr:colOff>
      <xdr:row>42</xdr:row>
      <xdr:rowOff>123480</xdr:rowOff>
    </xdr:from>
    <xdr:to>
      <xdr:col>59</xdr:col>
      <xdr:colOff>573480</xdr:colOff>
      <xdr:row>67</xdr:row>
      <xdr:rowOff>47520</xdr:rowOff>
    </xdr:to>
    <xdr:graphicFrame>
      <xdr:nvGraphicFramePr>
        <xdr:cNvPr id="9" name="Chart 5"/>
        <xdr:cNvGraphicFramePr/>
      </xdr:nvGraphicFramePr>
      <xdr:xfrm>
        <a:off x="30602520" y="8124480"/>
        <a:ext cx="94881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9</xdr:col>
      <xdr:colOff>187560</xdr:colOff>
      <xdr:row>42</xdr:row>
      <xdr:rowOff>152640</xdr:rowOff>
    </xdr:from>
    <xdr:to>
      <xdr:col>103</xdr:col>
      <xdr:colOff>583200</xdr:colOff>
      <xdr:row>67</xdr:row>
      <xdr:rowOff>28440</xdr:rowOff>
    </xdr:to>
    <xdr:graphicFrame>
      <xdr:nvGraphicFramePr>
        <xdr:cNvPr id="23" name="Chart 5"/>
        <xdr:cNvGraphicFramePr/>
      </xdr:nvGraphicFramePr>
      <xdr:xfrm>
        <a:off x="58659480" y="8153640"/>
        <a:ext cx="92412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59040</xdr:colOff>
      <xdr:row>47</xdr:row>
      <xdr:rowOff>123480</xdr:rowOff>
    </xdr:from>
    <xdr:to>
      <xdr:col>51</xdr:col>
      <xdr:colOff>69480</xdr:colOff>
      <xdr:row>49</xdr:row>
      <xdr:rowOff>57240</xdr:rowOff>
    </xdr:to>
    <xdr:sp>
      <xdr:nvSpPr>
        <xdr:cNvPr id="40" name="TextBox 5"/>
        <xdr:cNvSpPr/>
      </xdr:nvSpPr>
      <xdr:spPr>
        <a:xfrm>
          <a:off x="32626440" y="9077040"/>
          <a:ext cx="19058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22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02280</xdr:colOff>
      <xdr:row>42</xdr:row>
      <xdr:rowOff>133200</xdr:rowOff>
    </xdr:from>
    <xdr:to>
      <xdr:col>74</xdr:col>
      <xdr:colOff>395640</xdr:colOff>
      <xdr:row>67</xdr:row>
      <xdr:rowOff>38160</xdr:rowOff>
    </xdr:to>
    <xdr:graphicFrame>
      <xdr:nvGraphicFramePr>
        <xdr:cNvPr id="41" name="Chart 7"/>
        <xdr:cNvGraphicFramePr/>
      </xdr:nvGraphicFramePr>
      <xdr:xfrm>
        <a:off x="40119480" y="8134200"/>
        <a:ext cx="927072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3</xdr:col>
      <xdr:colOff>187560</xdr:colOff>
      <xdr:row>46</xdr:row>
      <xdr:rowOff>123480</xdr:rowOff>
    </xdr:from>
    <xdr:to>
      <xdr:col>66</xdr:col>
      <xdr:colOff>20160</xdr:colOff>
      <xdr:row>48</xdr:row>
      <xdr:rowOff>57240</xdr:rowOff>
    </xdr:to>
    <xdr:sp>
      <xdr:nvSpPr>
        <xdr:cNvPr id="52" name="TextBox 7"/>
        <xdr:cNvSpPr/>
      </xdr:nvSpPr>
      <xdr:spPr>
        <a:xfrm>
          <a:off x="42232320" y="8886600"/>
          <a:ext cx="17280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-= 0.014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405000</xdr:colOff>
      <xdr:row>42</xdr:row>
      <xdr:rowOff>142920</xdr:rowOff>
    </xdr:from>
    <xdr:to>
      <xdr:col>89</xdr:col>
      <xdr:colOff>188280</xdr:colOff>
      <xdr:row>67</xdr:row>
      <xdr:rowOff>38160</xdr:rowOff>
    </xdr:to>
    <xdr:graphicFrame>
      <xdr:nvGraphicFramePr>
        <xdr:cNvPr id="53" name="Chart 1"/>
        <xdr:cNvGraphicFramePr/>
      </xdr:nvGraphicFramePr>
      <xdr:xfrm>
        <a:off x="49399560" y="8143920"/>
        <a:ext cx="9260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7</xdr:col>
      <xdr:colOff>365040</xdr:colOff>
      <xdr:row>80</xdr:row>
      <xdr:rowOff>66960</xdr:rowOff>
    </xdr:from>
    <xdr:to>
      <xdr:col>77</xdr:col>
      <xdr:colOff>415080</xdr:colOff>
      <xdr:row>80</xdr:row>
      <xdr:rowOff>114840</xdr:rowOff>
    </xdr:to>
    <xdr:sp>
      <xdr:nvSpPr>
        <xdr:cNvPr id="70" name="TextBox 2"/>
        <xdr:cNvSpPr/>
      </xdr:nvSpPr>
      <xdr:spPr>
        <a:xfrm>
          <a:off x="51255360" y="15306840"/>
          <a:ext cx="50040" cy="47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9320</xdr:colOff>
      <xdr:row>47</xdr:row>
      <xdr:rowOff>19440</xdr:rowOff>
    </xdr:from>
    <xdr:to>
      <xdr:col>80</xdr:col>
      <xdr:colOff>89280</xdr:colOff>
      <xdr:row>48</xdr:row>
      <xdr:rowOff>95400</xdr:rowOff>
    </xdr:to>
    <xdr:sp>
      <xdr:nvSpPr>
        <xdr:cNvPr id="71" name="TextBox 3"/>
        <xdr:cNvSpPr/>
      </xdr:nvSpPr>
      <xdr:spPr>
        <a:xfrm>
          <a:off x="50939640" y="8973000"/>
          <a:ext cx="1935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5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118440</xdr:colOff>
      <xdr:row>47</xdr:row>
      <xdr:rowOff>66960</xdr:rowOff>
    </xdr:from>
    <xdr:to>
      <xdr:col>94</xdr:col>
      <xdr:colOff>563400</xdr:colOff>
      <xdr:row>49</xdr:row>
      <xdr:rowOff>38160</xdr:rowOff>
    </xdr:to>
    <xdr:sp>
      <xdr:nvSpPr>
        <xdr:cNvPr id="72" name="TextBox 4"/>
        <xdr:cNvSpPr/>
      </xdr:nvSpPr>
      <xdr:spPr>
        <a:xfrm>
          <a:off x="60486120" y="9020520"/>
          <a:ext cx="17085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6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582480</xdr:colOff>
      <xdr:row>67</xdr:row>
      <xdr:rowOff>133200</xdr:rowOff>
    </xdr:from>
    <xdr:to>
      <xdr:col>59</xdr:col>
      <xdr:colOff>603000</xdr:colOff>
      <xdr:row>90</xdr:row>
      <xdr:rowOff>95400</xdr:rowOff>
    </xdr:to>
    <xdr:graphicFrame>
      <xdr:nvGraphicFramePr>
        <xdr:cNvPr id="73" name="Chart 12"/>
        <xdr:cNvGraphicFramePr/>
      </xdr:nvGraphicFramePr>
      <xdr:xfrm>
        <a:off x="30622320" y="12896640"/>
        <a:ext cx="94978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10080</xdr:colOff>
      <xdr:row>67</xdr:row>
      <xdr:rowOff>75960</xdr:rowOff>
    </xdr:from>
    <xdr:to>
      <xdr:col>74</xdr:col>
      <xdr:colOff>444960</xdr:colOff>
      <xdr:row>90</xdr:row>
      <xdr:rowOff>180720</xdr:rowOff>
    </xdr:to>
    <xdr:graphicFrame>
      <xdr:nvGraphicFramePr>
        <xdr:cNvPr id="78" name="Chart 14"/>
        <xdr:cNvGraphicFramePr/>
      </xdr:nvGraphicFramePr>
      <xdr:xfrm>
        <a:off x="40159080" y="12839400"/>
        <a:ext cx="92804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4</xdr:col>
      <xdr:colOff>414720</xdr:colOff>
      <xdr:row>67</xdr:row>
      <xdr:rowOff>114480</xdr:rowOff>
    </xdr:from>
    <xdr:to>
      <xdr:col>89</xdr:col>
      <xdr:colOff>306720</xdr:colOff>
      <xdr:row>90</xdr:row>
      <xdr:rowOff>104760</xdr:rowOff>
    </xdr:to>
    <xdr:graphicFrame>
      <xdr:nvGraphicFramePr>
        <xdr:cNvPr id="83" name="Chart 20"/>
        <xdr:cNvGraphicFramePr/>
      </xdr:nvGraphicFramePr>
      <xdr:xfrm>
        <a:off x="49409280" y="12877920"/>
        <a:ext cx="9369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9</xdr:col>
      <xdr:colOff>306360</xdr:colOff>
      <xdr:row>67</xdr:row>
      <xdr:rowOff>57240</xdr:rowOff>
    </xdr:from>
    <xdr:to>
      <xdr:col>103</xdr:col>
      <xdr:colOff>543600</xdr:colOff>
      <xdr:row>90</xdr:row>
      <xdr:rowOff>114480</xdr:rowOff>
    </xdr:to>
    <xdr:graphicFrame>
      <xdr:nvGraphicFramePr>
        <xdr:cNvPr id="96" name="Chart 22"/>
        <xdr:cNvGraphicFramePr/>
      </xdr:nvGraphicFramePr>
      <xdr:xfrm>
        <a:off x="58778280" y="12820680"/>
        <a:ext cx="9082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9298878364</cdr:x>
      <cdr:y>0.0129754277836347</cdr:y>
    </cdr:from>
    <cdr:to>
      <cdr:x>0.811739526772621</cdr:x>
      <cdr:y>0.120022706998621</cdr:y>
    </cdr:to>
    <cdr:sp>
      <cdr:nvSpPr>
        <cdr:cNvPr id="97" name="TextBox 1"/>
        <cdr:cNvSpPr/>
      </cdr:nvSpPr>
      <cdr:spPr>
        <a:xfrm>
          <a:off x="1544040" y="57600"/>
          <a:ext cx="582912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1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2764852760493</cdr:x>
      <cdr:y>0.561754926607737</cdr:y>
    </cdr:from>
    <cdr:to>
      <cdr:x>16.3782648329436</cdr:x>
      <cdr:y>0.942989214175655</cdr:y>
    </cdr:to>
    <cdr:sp>
      <cdr:nvSpPr>
        <cdr:cNvPr id="98" name="TextBox 1"/>
        <cdr:cNvSpPr/>
      </cdr:nvSpPr>
      <cdr:spPr>
        <a:xfrm>
          <a:off x="388440" y="2493720"/>
          <a:ext cx="148377960" cy="169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2764852760493</cdr:x>
      <cdr:y>0.138269402319358</cdr:y>
    </cdr:from>
    <cdr:to>
      <cdr:x>16.3782648329436</cdr:x>
      <cdr:y>0.521287811207526</cdr:y>
    </cdr:to>
    <cdr:sp>
      <cdr:nvSpPr>
        <cdr:cNvPr id="99" name="TextBox 1"/>
        <cdr:cNvSpPr/>
      </cdr:nvSpPr>
      <cdr:spPr>
        <a:xfrm>
          <a:off x="388440" y="613800"/>
          <a:ext cx="148377960" cy="170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7001704252705</cdr:x>
      <cdr:y>0.932284486254156</cdr:y>
    </cdr:from>
    <cdr:to>
      <cdr:x>0.620744322460465</cdr:x>
      <cdr:y>1.00624442462087</cdr:y>
    </cdr:to>
    <cdr:sp>
      <cdr:nvSpPr>
        <cdr:cNvPr id="100" name="TextBox 1"/>
        <cdr:cNvSpPr/>
      </cdr:nvSpPr>
      <cdr:spPr>
        <a:xfrm>
          <a:off x="4269240" y="4138560"/>
          <a:ext cx="136908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1</xdr:col>
      <xdr:colOff>621720</xdr:colOff>
      <xdr:row>0</xdr:row>
      <xdr:rowOff>0</xdr:rowOff>
    </xdr:from>
    <xdr:to>
      <xdr:col>116</xdr:col>
      <xdr:colOff>405360</xdr:colOff>
      <xdr:row>24</xdr:row>
      <xdr:rowOff>66960</xdr:rowOff>
    </xdr:to>
    <xdr:graphicFrame>
      <xdr:nvGraphicFramePr>
        <xdr:cNvPr id="101" name="Chart 4"/>
        <xdr:cNvGraphicFramePr/>
      </xdr:nvGraphicFramePr>
      <xdr:xfrm>
        <a:off x="66499920" y="0"/>
        <a:ext cx="92610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7</xdr:col>
      <xdr:colOff>236880</xdr:colOff>
      <xdr:row>0</xdr:row>
      <xdr:rowOff>9720</xdr:rowOff>
    </xdr:from>
    <xdr:to>
      <xdr:col>102</xdr:col>
      <xdr:colOff>10440</xdr:colOff>
      <xdr:row>24</xdr:row>
      <xdr:rowOff>66960</xdr:rowOff>
    </xdr:to>
    <xdr:graphicFrame>
      <xdr:nvGraphicFramePr>
        <xdr:cNvPr id="113" name="Chart 2"/>
        <xdr:cNvGraphicFramePr/>
      </xdr:nvGraphicFramePr>
      <xdr:xfrm>
        <a:off x="57269520" y="9720"/>
        <a:ext cx="925092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2</xdr:col>
      <xdr:colOff>572760</xdr:colOff>
      <xdr:row>7</xdr:row>
      <xdr:rowOff>0</xdr:rowOff>
    </xdr:from>
    <xdr:to>
      <xdr:col>95</xdr:col>
      <xdr:colOff>603000</xdr:colOff>
      <xdr:row>8</xdr:row>
      <xdr:rowOff>105120</xdr:rowOff>
    </xdr:to>
    <xdr:sp>
      <xdr:nvSpPr>
        <xdr:cNvPr id="126" name="TextBox 3"/>
        <xdr:cNvSpPr/>
      </xdr:nvSpPr>
      <xdr:spPr>
        <a:xfrm>
          <a:off x="60764400" y="1333440"/>
          <a:ext cx="19256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4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316080</xdr:colOff>
      <xdr:row>4</xdr:row>
      <xdr:rowOff>57240</xdr:rowOff>
    </xdr:from>
    <xdr:to>
      <xdr:col>111</xdr:col>
      <xdr:colOff>30240</xdr:colOff>
      <xdr:row>5</xdr:row>
      <xdr:rowOff>142920</xdr:rowOff>
    </xdr:to>
    <xdr:sp>
      <xdr:nvSpPr>
        <xdr:cNvPr id="127" name="TextBox 6"/>
        <xdr:cNvSpPr/>
      </xdr:nvSpPr>
      <xdr:spPr>
        <a:xfrm>
          <a:off x="70616880" y="819360"/>
          <a:ext cx="1609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5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453960</xdr:colOff>
      <xdr:row>0</xdr:row>
      <xdr:rowOff>0</xdr:rowOff>
    </xdr:from>
    <xdr:to>
      <xdr:col>87</xdr:col>
      <xdr:colOff>227520</xdr:colOff>
      <xdr:row>24</xdr:row>
      <xdr:rowOff>47520</xdr:rowOff>
    </xdr:to>
    <xdr:graphicFrame>
      <xdr:nvGraphicFramePr>
        <xdr:cNvPr id="128" name="Chart 1"/>
        <xdr:cNvGraphicFramePr/>
      </xdr:nvGraphicFramePr>
      <xdr:xfrm>
        <a:off x="48009240" y="0"/>
        <a:ext cx="925092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2</xdr:col>
      <xdr:colOff>483480</xdr:colOff>
      <xdr:row>21</xdr:row>
      <xdr:rowOff>123480</xdr:rowOff>
    </xdr:from>
    <xdr:to>
      <xdr:col>74</xdr:col>
      <xdr:colOff>138600</xdr:colOff>
      <xdr:row>24</xdr:row>
      <xdr:rowOff>9720</xdr:rowOff>
    </xdr:to>
    <xdr:sp>
      <xdr:nvSpPr>
        <xdr:cNvPr id="138" name="TextBox 2"/>
        <xdr:cNvSpPr/>
      </xdr:nvSpPr>
      <xdr:spPr>
        <a:xfrm>
          <a:off x="48038760" y="4124160"/>
          <a:ext cx="9187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m below to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572400</xdr:colOff>
      <xdr:row>5</xdr:row>
      <xdr:rowOff>19440</xdr:rowOff>
    </xdr:from>
    <xdr:to>
      <xdr:col>77</xdr:col>
      <xdr:colOff>612720</xdr:colOff>
      <xdr:row>6</xdr:row>
      <xdr:rowOff>123480</xdr:rowOff>
    </xdr:to>
    <xdr:sp>
      <xdr:nvSpPr>
        <xdr:cNvPr id="139" name="TextBox 4"/>
        <xdr:cNvSpPr/>
      </xdr:nvSpPr>
      <xdr:spPr>
        <a:xfrm>
          <a:off x="49391280" y="972000"/>
          <a:ext cx="193572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3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78840</xdr:colOff>
      <xdr:row>0</xdr:row>
      <xdr:rowOff>0</xdr:rowOff>
    </xdr:from>
    <xdr:to>
      <xdr:col>72</xdr:col>
      <xdr:colOff>474480</xdr:colOff>
      <xdr:row>24</xdr:row>
      <xdr:rowOff>57240</xdr:rowOff>
    </xdr:to>
    <xdr:graphicFrame>
      <xdr:nvGraphicFramePr>
        <xdr:cNvPr id="140" name="Chart 1"/>
        <xdr:cNvGraphicFramePr/>
      </xdr:nvGraphicFramePr>
      <xdr:xfrm>
        <a:off x="38788560" y="0"/>
        <a:ext cx="9241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2</xdr:col>
      <xdr:colOff>306000</xdr:colOff>
      <xdr:row>7</xdr:row>
      <xdr:rowOff>19440</xdr:rowOff>
    </xdr:from>
    <xdr:to>
      <xdr:col>65</xdr:col>
      <xdr:colOff>267120</xdr:colOff>
      <xdr:row>8</xdr:row>
      <xdr:rowOff>75960</xdr:rowOff>
    </xdr:to>
    <xdr:sp>
      <xdr:nvSpPr>
        <xdr:cNvPr id="157" name="TextBox 7"/>
        <xdr:cNvSpPr/>
      </xdr:nvSpPr>
      <xdr:spPr>
        <a:xfrm>
          <a:off x="41542920" y="1352880"/>
          <a:ext cx="18565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n = 0.011 mm/y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295920</xdr:colOff>
      <xdr:row>0</xdr:row>
      <xdr:rowOff>0</xdr:rowOff>
    </xdr:from>
    <xdr:to>
      <xdr:col>58</xdr:col>
      <xdr:colOff>69480</xdr:colOff>
      <xdr:row>24</xdr:row>
      <xdr:rowOff>66960</xdr:rowOff>
    </xdr:to>
    <xdr:graphicFrame>
      <xdr:nvGraphicFramePr>
        <xdr:cNvPr id="158" name="Chart 1"/>
        <xdr:cNvGraphicFramePr/>
      </xdr:nvGraphicFramePr>
      <xdr:xfrm>
        <a:off x="29528280" y="0"/>
        <a:ext cx="92509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5</xdr:col>
      <xdr:colOff>207360</xdr:colOff>
      <xdr:row>6</xdr:row>
      <xdr:rowOff>66960</xdr:rowOff>
    </xdr:from>
    <xdr:to>
      <xdr:col>116</xdr:col>
      <xdr:colOff>20160</xdr:colOff>
      <xdr:row>7</xdr:row>
      <xdr:rowOff>123480</xdr:rowOff>
    </xdr:to>
    <xdr:sp>
      <xdr:nvSpPr>
        <xdr:cNvPr id="175" name="TextBox 1"/>
        <xdr:cNvSpPr/>
      </xdr:nvSpPr>
      <xdr:spPr>
        <a:xfrm>
          <a:off x="74931120" y="1209960"/>
          <a:ext cx="444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276120</xdr:colOff>
      <xdr:row>24</xdr:row>
      <xdr:rowOff>57240</xdr:rowOff>
    </xdr:from>
    <xdr:to>
      <xdr:col>58</xdr:col>
      <xdr:colOff>89280</xdr:colOff>
      <xdr:row>48</xdr:row>
      <xdr:rowOff>85680</xdr:rowOff>
    </xdr:to>
    <xdr:graphicFrame>
      <xdr:nvGraphicFramePr>
        <xdr:cNvPr id="176" name="Chart 14"/>
        <xdr:cNvGraphicFramePr/>
      </xdr:nvGraphicFramePr>
      <xdr:xfrm>
        <a:off x="29508480" y="4629240"/>
        <a:ext cx="929052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59040</xdr:colOff>
      <xdr:row>24</xdr:row>
      <xdr:rowOff>66960</xdr:rowOff>
    </xdr:from>
    <xdr:to>
      <xdr:col>72</xdr:col>
      <xdr:colOff>494280</xdr:colOff>
      <xdr:row>48</xdr:row>
      <xdr:rowOff>133200</xdr:rowOff>
    </xdr:to>
    <xdr:graphicFrame>
      <xdr:nvGraphicFramePr>
        <xdr:cNvPr id="181" name="Chart 15"/>
        <xdr:cNvGraphicFramePr/>
      </xdr:nvGraphicFramePr>
      <xdr:xfrm>
        <a:off x="38768760" y="4638960"/>
        <a:ext cx="92808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2</xdr:col>
      <xdr:colOff>473760</xdr:colOff>
      <xdr:row>24</xdr:row>
      <xdr:rowOff>133200</xdr:rowOff>
    </xdr:from>
    <xdr:to>
      <xdr:col>87</xdr:col>
      <xdr:colOff>207720</xdr:colOff>
      <xdr:row>48</xdr:row>
      <xdr:rowOff>152640</xdr:rowOff>
    </xdr:to>
    <xdr:graphicFrame>
      <xdr:nvGraphicFramePr>
        <xdr:cNvPr id="186" name="Chart 20"/>
        <xdr:cNvGraphicFramePr/>
      </xdr:nvGraphicFramePr>
      <xdr:xfrm>
        <a:off x="48029040" y="4705200"/>
        <a:ext cx="92113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7</xdr:col>
      <xdr:colOff>98640</xdr:colOff>
      <xdr:row>24</xdr:row>
      <xdr:rowOff>95400</xdr:rowOff>
    </xdr:from>
    <xdr:to>
      <xdr:col>102</xdr:col>
      <xdr:colOff>50040</xdr:colOff>
      <xdr:row>47</xdr:row>
      <xdr:rowOff>171000</xdr:rowOff>
    </xdr:to>
    <xdr:graphicFrame>
      <xdr:nvGraphicFramePr>
        <xdr:cNvPr id="191" name="Chart 21"/>
        <xdr:cNvGraphicFramePr/>
      </xdr:nvGraphicFramePr>
      <xdr:xfrm>
        <a:off x="57131280" y="4667400"/>
        <a:ext cx="942876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2</xdr:col>
      <xdr:colOff>19800</xdr:colOff>
      <xdr:row>24</xdr:row>
      <xdr:rowOff>114480</xdr:rowOff>
    </xdr:from>
    <xdr:to>
      <xdr:col>116</xdr:col>
      <xdr:colOff>385560</xdr:colOff>
      <xdr:row>47</xdr:row>
      <xdr:rowOff>123480</xdr:rowOff>
    </xdr:to>
    <xdr:graphicFrame>
      <xdr:nvGraphicFramePr>
        <xdr:cNvPr id="196" name="Chart 23"/>
        <xdr:cNvGraphicFramePr/>
      </xdr:nvGraphicFramePr>
      <xdr:xfrm>
        <a:off x="66529800" y="4686480"/>
        <a:ext cx="921132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514965404649</cdr:x>
      <cdr:y>0.144021106541476</cdr:y>
    </cdr:from>
    <cdr:to>
      <cdr:x>16.3782554614009</cdr:x>
      <cdr:y>0.826026227981687</cdr:y>
    </cdr:to>
    <cdr:sp>
      <cdr:nvSpPr>
        <cdr:cNvPr id="102" name="TextBox 1"/>
        <cdr:cNvSpPr/>
      </cdr:nvSpPr>
      <cdr:spPr>
        <a:xfrm>
          <a:off x="486360" y="668160"/>
          <a:ext cx="151198560" cy="31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3996734820804</cdr:x>
      <cdr:y>0.88073252114534</cdr:y>
    </cdr:from>
    <cdr:to>
      <cdr:x>0.641491098499572</cdr:x>
      <cdr:y>0.961744393574921</cdr:y>
    </cdr:to>
    <cdr:sp>
      <cdr:nvSpPr>
        <cdr:cNvPr id="103" name="TextBox 1"/>
        <cdr:cNvSpPr/>
      </cdr:nvSpPr>
      <cdr:spPr>
        <a:xfrm>
          <a:off x="4019400" y="4086000"/>
          <a:ext cx="19216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97434502060173</cdr:x>
      <cdr:y>0.98122138589276</cdr:y>
    </cdr:from>
    <cdr:to>
      <cdr:x>0.975744383114359</cdr:x>
      <cdr:y>0.987739582525025</cdr:y>
    </cdr:to>
    <cdr:sp>
      <cdr:nvSpPr>
        <cdr:cNvPr id="104" name="Straight Connector 3"/>
        <cdr:cNvSpPr/>
      </cdr:nvSpPr>
      <cdr:spPr>
        <a:xfrm flipV="1">
          <a:off x="923760" y="4552200"/>
          <a:ext cx="8112960" cy="302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4814584467076</cdr:x>
      <cdr:y>0.928998215255684</cdr:y>
    </cdr:from>
    <cdr:to>
      <cdr:x>0.130257327217601</cdr:x>
      <cdr:y>0.97827267789245</cdr:y>
    </cdr:to>
    <cdr:sp>
      <cdr:nvSpPr>
        <cdr:cNvPr id="105" name="TextBox 1"/>
        <cdr:cNvSpPr/>
      </cdr:nvSpPr>
      <cdr:spPr>
        <a:xfrm>
          <a:off x="828720" y="4309920"/>
          <a:ext cx="377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1261758532224</cdr:x>
      <cdr:y>0.926747885465973</cdr:y>
    </cdr:from>
    <cdr:to>
      <cdr:x>0.331493430770427</cdr:x>
      <cdr:y>0.976022348102739</cdr:y>
    </cdr:to>
    <cdr:sp>
      <cdr:nvSpPr>
        <cdr:cNvPr id="106" name="TextBox 1"/>
        <cdr:cNvSpPr/>
      </cdr:nvSpPr>
      <cdr:spPr>
        <a:xfrm>
          <a:off x="2697480" y="4299480"/>
          <a:ext cx="3726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59263002410013</cdr:x>
      <cdr:y>0.926747885465973</cdr:y>
    </cdr:from>
    <cdr:to>
      <cdr:x>0.499494674648216</cdr:x>
      <cdr:y>0.976022348102739</cdr:y>
    </cdr:to>
    <cdr:sp>
      <cdr:nvSpPr>
        <cdr:cNvPr id="107" name="TextBox 1"/>
        <cdr:cNvSpPr/>
      </cdr:nvSpPr>
      <cdr:spPr>
        <a:xfrm>
          <a:off x="4253400" y="4299480"/>
          <a:ext cx="3726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04470185804</cdr:x>
      <cdr:y>0.922712811360286</cdr:y>
    </cdr:from>
    <cdr:to>
      <cdr:x>0.737736142424007</cdr:x>
      <cdr:y>0.971754481260185</cdr:y>
    </cdr:to>
    <cdr:sp>
      <cdr:nvSpPr>
        <cdr:cNvPr id="108" name="TextBox 1"/>
        <cdr:cNvSpPr/>
      </cdr:nvSpPr>
      <cdr:spPr>
        <a:xfrm>
          <a:off x="6459840" y="4280760"/>
          <a:ext cx="3726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1987094767939</cdr:x>
      <cdr:y>0.914254675254132</cdr:y>
    </cdr:from>
    <cdr:to>
      <cdr:x>0.923268288890617</cdr:x>
      <cdr:y>0.963529137890898</cdr:y>
    </cdr:to>
    <cdr:sp>
      <cdr:nvSpPr>
        <cdr:cNvPr id="109" name="TextBox 1"/>
        <cdr:cNvSpPr/>
      </cdr:nvSpPr>
      <cdr:spPr>
        <a:xfrm>
          <a:off x="8168400" y="4241520"/>
          <a:ext cx="382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7266578558657</cdr:x>
      <cdr:y>0.310002327927369</cdr:y>
    </cdr:from>
    <cdr:to>
      <cdr:x>0.964238513566042</cdr:x>
      <cdr:y>0.394273298673081</cdr:y>
    </cdr:to>
    <cdr:sp>
      <cdr:nvSpPr>
        <cdr:cNvPr id="110" name="TextBox 4"/>
        <cdr:cNvSpPr/>
      </cdr:nvSpPr>
      <cdr:spPr>
        <a:xfrm>
          <a:off x="7569000" y="1438200"/>
          <a:ext cx="1361160" cy="39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96 +/- 20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86550571406359</cdr:x>
      <cdr:y>0.286179871188019</cdr:y>
    </cdr:from>
    <cdr:to>
      <cdr:x>0.873202207883076</cdr:x>
      <cdr:y>0.290990921083262</cdr:y>
    </cdr:to>
    <cdr:cxnSp>
      <cdr:nvCxnSpPr>
        <cdr:cNvPr id="111" name="Straight Arrow Connector 12"/>
        <cdr:cNvCxnSpPr/>
      </cdr:nvCxnSpPr>
      <cdr:spPr>
        <a:xfrm flipH="1">
          <a:off x="913680" y="1327680"/>
          <a:ext cx="7173720" cy="2268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395514265723393</cdr:x>
      <cdr:y>0.24877783813145</cdr:y>
    </cdr:from>
    <cdr:to>
      <cdr:x>0.620500660810075</cdr:x>
      <cdr:y>0.315977341506945</cdr:y>
    </cdr:to>
    <cdr:sp>
      <cdr:nvSpPr>
        <cdr:cNvPr id="112" name="TextBox 10"/>
        <cdr:cNvSpPr/>
      </cdr:nvSpPr>
      <cdr:spPr>
        <a:xfrm>
          <a:off x="3663000" y="1154160"/>
          <a:ext cx="208368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edieval Warm Anomal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002334812048</cdr:x>
      <cdr:y>0.161508553654743</cdr:y>
    </cdr:from>
    <cdr:to>
      <cdr:x>16.3782395517161</cdr:x>
      <cdr:y>0.832270606531882</cdr:y>
    </cdr:to>
    <cdr:sp>
      <cdr:nvSpPr>
        <cdr:cNvPr id="114" name="TextBox 1"/>
        <cdr:cNvSpPr/>
      </cdr:nvSpPr>
      <cdr:spPr>
        <a:xfrm>
          <a:off x="490320" y="747720"/>
          <a:ext cx="151029360" cy="31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29255194956806</cdr:x>
      <cdr:y>0.89253499222395</cdr:y>
    </cdr:from>
    <cdr:to>
      <cdr:x>0.63623628297922</cdr:x>
      <cdr:y>0.983748055987558</cdr:y>
    </cdr:to>
    <cdr:sp>
      <cdr:nvSpPr>
        <cdr:cNvPr id="115" name="TextBox 1"/>
        <cdr:cNvSpPr/>
      </cdr:nvSpPr>
      <cdr:spPr>
        <a:xfrm>
          <a:off x="3971160" y="4132080"/>
          <a:ext cx="191484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2372947311</cdr:x>
      <cdr:y>0.987636080870918</cdr:y>
    </cdr:from>
    <cdr:to>
      <cdr:x>0.978753210366566</cdr:x>
      <cdr:y>0.99393468118196</cdr:y>
    </cdr:to>
    <cdr:sp>
      <cdr:nvSpPr>
        <cdr:cNvPr id="116" name="Straight Connector 4"/>
        <cdr:cNvSpPr/>
      </cdr:nvSpPr>
      <cdr:spPr>
        <a:xfrm flipV="1">
          <a:off x="943560" y="4572360"/>
          <a:ext cx="8111160" cy="291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7507977274496</cdr:x>
      <cdr:y>0.901477449455677</cdr:y>
    </cdr:from>
    <cdr:to>
      <cdr:x>16.3787454276597</cdr:x>
      <cdr:y>0.991213063763608</cdr:y>
    </cdr:to>
    <cdr:sp>
      <cdr:nvSpPr>
        <cdr:cNvPr id="117" name="TextBox 1"/>
        <cdr:cNvSpPr/>
      </cdr:nvSpPr>
      <cdr:spPr>
        <a:xfrm>
          <a:off x="904320" y="4173480"/>
          <a:ext cx="15062004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below to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2734064907775</cdr:x>
      <cdr:y>0.931026438569207</cdr:y>
    </cdr:from>
    <cdr:to>
      <cdr:x>0.674254805821465</cdr:x>
      <cdr:y>0.980248833592535</cdr:y>
    </cdr:to>
    <cdr:sp>
      <cdr:nvSpPr>
        <cdr:cNvPr id="118" name="TextBox 1"/>
        <cdr:cNvSpPr/>
      </cdr:nvSpPr>
      <cdr:spPr>
        <a:xfrm>
          <a:off x="5853600" y="4310280"/>
          <a:ext cx="3841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2993229045062</cdr:x>
      <cdr:y>0.934992223950233</cdr:y>
    </cdr:from>
    <cdr:to>
      <cdr:x>0.503502218071445</cdr:x>
      <cdr:y>0.98452566096423</cdr:y>
    </cdr:to>
    <cdr:sp>
      <cdr:nvSpPr>
        <cdr:cNvPr id="119" name="TextBox 1"/>
        <cdr:cNvSpPr/>
      </cdr:nvSpPr>
      <cdr:spPr>
        <a:xfrm>
          <a:off x="4283280" y="4328640"/>
          <a:ext cx="374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6518795236983</cdr:x>
      <cdr:y>0.932970451010887</cdr:y>
    </cdr:from>
    <cdr:to>
      <cdr:x>0.30726126546813</cdr:x>
      <cdr:y>0.982270606531882</cdr:y>
    </cdr:to>
    <cdr:sp>
      <cdr:nvSpPr>
        <cdr:cNvPr id="120" name="TextBox 1"/>
        <cdr:cNvSpPr/>
      </cdr:nvSpPr>
      <cdr:spPr>
        <a:xfrm>
          <a:off x="2465640" y="4319280"/>
          <a:ext cx="37692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4987158533738</cdr:x>
      <cdr:y>0.926749611197512</cdr:y>
    </cdr:from>
    <cdr:to>
      <cdr:x>0.125768542299012</cdr:x>
      <cdr:y>0.97597200622084</cdr:y>
    </cdr:to>
    <cdr:sp>
      <cdr:nvSpPr>
        <cdr:cNvPr id="121" name="TextBox 1"/>
        <cdr:cNvSpPr/>
      </cdr:nvSpPr>
      <cdr:spPr>
        <a:xfrm>
          <a:off x="786240" y="4290480"/>
          <a:ext cx="3772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6998988248113</cdr:x>
      <cdr:y>0.924494556765163</cdr:y>
    </cdr:from>
    <cdr:to>
      <cdr:x>0.977741458479259</cdr:x>
      <cdr:y>0.97402799377916</cdr:y>
    </cdr:to>
    <cdr:sp>
      <cdr:nvSpPr>
        <cdr:cNvPr id="122" name="TextBox 1"/>
        <cdr:cNvSpPr/>
      </cdr:nvSpPr>
      <cdr:spPr>
        <a:xfrm>
          <a:off x="8668440" y="4280040"/>
          <a:ext cx="3769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79515915635458</cdr:x>
      <cdr:y>0.926749611197512</cdr:y>
    </cdr:from>
    <cdr:to>
      <cdr:x>0.820258385866604</cdr:x>
      <cdr:y>0.97597200622084</cdr:y>
    </cdr:to>
    <cdr:sp>
      <cdr:nvSpPr>
        <cdr:cNvPr id="123" name="TextBox 1"/>
        <cdr:cNvSpPr/>
      </cdr:nvSpPr>
      <cdr:spPr>
        <a:xfrm>
          <a:off x="7211520" y="4290480"/>
          <a:ext cx="376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7953926375593</cdr:x>
      <cdr:y>0.21244167962675</cdr:y>
    </cdr:from>
    <cdr:to>
      <cdr:x>0.982994785586427</cdr:x>
      <cdr:y>0.216485225505443</cdr:y>
    </cdr:to>
    <cdr:cxnSp>
      <cdr:nvCxnSpPr>
        <cdr:cNvPr id="124" name="Straight Arrow Connector 13"/>
        <cdr:cNvCxnSpPr/>
      </cdr:nvCxnSpPr>
      <cdr:spPr>
        <a:xfrm flipH="1">
          <a:off x="1923840" y="983520"/>
          <a:ext cx="7170480" cy="19080"/>
        </a:xfrm>
        <a:prstGeom prst="straightConnector1">
          <a:avLst/>
        </a:prstGeom>
        <a:ln w="1584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373492100552572</cdr:x>
      <cdr:y>0.182970451010886</cdr:y>
    </cdr:from>
    <cdr:to>
      <cdr:x>0.598256673671103</cdr:x>
      <cdr:y>0.25</cdr:y>
    </cdr:to>
    <cdr:sp>
      <cdr:nvSpPr>
        <cdr:cNvPr id="125" name="TextBox 1"/>
        <cdr:cNvSpPr/>
      </cdr:nvSpPr>
      <cdr:spPr>
        <a:xfrm>
          <a:off x="3455280" y="847080"/>
          <a:ext cx="20793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edieval Warm Anomal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008560977508</cdr:x>
      <cdr:y>0.177511104184524</cdr:y>
    </cdr:from>
    <cdr:to>
      <cdr:x>0.617752354268815</cdr:x>
      <cdr:y>0.731239772461622</cdr:y>
    </cdr:to>
    <cdr:sp>
      <cdr:nvSpPr>
        <cdr:cNvPr id="129" name="Flowchart: Collate 1"/>
        <cdr:cNvSpPr/>
      </cdr:nvSpPr>
      <cdr:spPr>
        <a:xfrm>
          <a:off x="5643360" y="820080"/>
          <a:ext cx="71640" cy="255816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2608763327885</cdr:x>
      <cdr:y>0.17151094833632</cdr:y>
    </cdr:from>
    <cdr:to>
      <cdr:x>16.3782395517161</cdr:x>
      <cdr:y>0.840489363360087</cdr:y>
    </cdr:to>
    <cdr:sp>
      <cdr:nvSpPr>
        <cdr:cNvPr id="130" name="TextBox 1"/>
        <cdr:cNvSpPr/>
      </cdr:nvSpPr>
      <cdr:spPr>
        <a:xfrm>
          <a:off x="483480" y="792360"/>
          <a:ext cx="151036200" cy="309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8010740135419</cdr:x>
      <cdr:y>0.891997194732331</cdr:y>
    </cdr:from>
    <cdr:to>
      <cdr:x>0.64475834695307</cdr:x>
      <cdr:y>0.985038572430453</cdr:y>
    </cdr:to>
    <cdr:sp>
      <cdr:nvSpPr>
        <cdr:cNvPr id="131" name="TextBox 1"/>
        <cdr:cNvSpPr/>
      </cdr:nvSpPr>
      <cdr:spPr>
        <a:xfrm>
          <a:off x="4052160" y="4120920"/>
          <a:ext cx="1912680" cy="42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79842789322126</cdr:x>
      <cdr:y>0.995012857476818</cdr:y>
    </cdr:from>
    <cdr:to>
      <cdr:x>0.97525099229512</cdr:x>
      <cdr:y>1.0012467856308</cdr:y>
    </cdr:to>
    <cdr:sp>
      <cdr:nvSpPr>
        <cdr:cNvPr id="132" name="Straight Connector 4"/>
        <cdr:cNvSpPr/>
      </cdr:nvSpPr>
      <cdr:spPr>
        <a:xfrm flipV="1">
          <a:off x="906480" y="4596840"/>
          <a:ext cx="8115840" cy="288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738345396529</cdr:x>
      <cdr:y>0.935011298994779</cdr:y>
    </cdr:from>
    <cdr:to>
      <cdr:x>0.978753210366566</cdr:x>
      <cdr:y>0.985038572430453</cdr:y>
    </cdr:to>
    <cdr:sp>
      <cdr:nvSpPr>
        <cdr:cNvPr id="133" name="TextBox 1"/>
        <cdr:cNvSpPr/>
      </cdr:nvSpPr>
      <cdr:spPr>
        <a:xfrm>
          <a:off x="8675280" y="4319640"/>
          <a:ext cx="3794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0019456767064</cdr:x>
      <cdr:y>0.935011298994779</cdr:y>
    </cdr:from>
    <cdr:to>
      <cdr:x>0.790995408202973</cdr:x>
      <cdr:y>0.985038572430453</cdr:y>
    </cdr:to>
    <cdr:sp>
      <cdr:nvSpPr>
        <cdr:cNvPr id="134" name="TextBox 1"/>
        <cdr:cNvSpPr/>
      </cdr:nvSpPr>
      <cdr:spPr>
        <a:xfrm>
          <a:off x="6938640" y="4319640"/>
          <a:ext cx="3790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125145925753</cdr:x>
      <cdr:y>0.937037325644822</cdr:y>
    </cdr:from>
    <cdr:to>
      <cdr:x>0.622266324227566</cdr:x>
      <cdr:y>0.987220447284345</cdr:y>
    </cdr:to>
    <cdr:sp>
      <cdr:nvSpPr>
        <cdr:cNvPr id="135" name="TextBox 1"/>
        <cdr:cNvSpPr/>
      </cdr:nvSpPr>
      <cdr:spPr>
        <a:xfrm>
          <a:off x="5377320" y="4329000"/>
          <a:ext cx="3794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82558954004203</cdr:x>
      <cdr:y>0.932751500038962</cdr:y>
    </cdr:from>
    <cdr:to>
      <cdr:x>0.12923184683633</cdr:x>
      <cdr:y>0.98301254578041</cdr:y>
    </cdr:to>
    <cdr:sp>
      <cdr:nvSpPr>
        <cdr:cNvPr id="136" name="TextBox 1"/>
        <cdr:cNvSpPr/>
      </cdr:nvSpPr>
      <cdr:spPr>
        <a:xfrm>
          <a:off x="816480" y="4309200"/>
          <a:ext cx="3790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65756089968091</cdr:x>
      <cdr:y>0.399516870568067</cdr:y>
    </cdr:from>
    <cdr:to>
      <cdr:x>1.00575920305082</cdr:x>
      <cdr:y>0.692745266110808</cdr:y>
    </cdr:to>
    <cdr:sp>
      <cdr:nvSpPr>
        <cdr:cNvPr id="137" name="TextBox 1"/>
        <cdr:cNvSpPr/>
      </cdr:nvSpPr>
      <cdr:spPr>
        <a:xfrm>
          <a:off x="8934480" y="1845720"/>
          <a:ext cx="370080" cy="13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100" spc="-1" strike="noStrike">
              <a:solidFill>
                <a:srgbClr val="000000"/>
              </a:solidFill>
              <a:latin typeface="Arial"/>
            </a:rPr>
            <a:t>1951 +/- 31 yr B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2379338553231</cdr:x>
      <cdr:y>0.182270606531882</cdr:y>
    </cdr:from>
    <cdr:to>
      <cdr:x>16.3782478282887</cdr:x>
      <cdr:y>0.833748055987558</cdr:y>
    </cdr:to>
    <cdr:sp>
      <cdr:nvSpPr>
        <cdr:cNvPr id="141" name="TextBox 1"/>
        <cdr:cNvSpPr/>
      </cdr:nvSpPr>
      <cdr:spPr>
        <a:xfrm>
          <a:off x="482760" y="843840"/>
          <a:ext cx="150877800" cy="30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0252035370652</cdr:x>
      <cdr:y>0.894012441679627</cdr:y>
    </cdr:from>
    <cdr:to>
      <cdr:x>0.637256047680262</cdr:x>
      <cdr:y>0.985225505443235</cdr:y>
    </cdr:to>
    <cdr:sp>
      <cdr:nvSpPr>
        <cdr:cNvPr id="142" name="TextBox 1"/>
        <cdr:cNvSpPr/>
      </cdr:nvSpPr>
      <cdr:spPr>
        <a:xfrm>
          <a:off x="3976200" y="4138920"/>
          <a:ext cx="191304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79981301858128</cdr:x>
      <cdr:y>0.994245723172628</cdr:y>
    </cdr:from>
    <cdr:to>
      <cdr:x>0.971991741654007</cdr:x>
      <cdr:y>0.994245723172628</cdr:y>
    </cdr:to>
    <cdr:sp>
      <cdr:nvSpPr>
        <cdr:cNvPr id="143" name="Straight Connector 3"/>
        <cdr:cNvSpPr/>
      </cdr:nvSpPr>
      <cdr:spPr>
        <a:xfrm>
          <a:off x="813240" y="4602960"/>
          <a:ext cx="8169480" cy="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4963577578</cdr:x>
      <cdr:y>0.936003110419907</cdr:y>
    </cdr:from>
    <cdr:to>
      <cdr:x>0.207237739083012</cdr:x>
      <cdr:y>0.985536547433904</cdr:y>
    </cdr:to>
    <cdr:sp>
      <cdr:nvSpPr>
        <cdr:cNvPr id="144" name="TextBox 1"/>
        <cdr:cNvSpPr/>
      </cdr:nvSpPr>
      <cdr:spPr>
        <a:xfrm>
          <a:off x="1533960" y="4333320"/>
          <a:ext cx="381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35245997429005</cdr:x>
      <cdr:y>0.93398133748056</cdr:y>
    </cdr:from>
    <cdr:to>
      <cdr:x>0.27649877293444</cdr:x>
      <cdr:y>0.983281493001555</cdr:y>
    </cdr:to>
    <cdr:sp>
      <cdr:nvSpPr>
        <cdr:cNvPr id="145" name="TextBox 1"/>
        <cdr:cNvSpPr/>
      </cdr:nvSpPr>
      <cdr:spPr>
        <a:xfrm>
          <a:off x="2174040" y="4323960"/>
          <a:ext cx="3812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06259982080947</cdr:x>
      <cdr:y>0.936003110419907</cdr:y>
    </cdr:from>
    <cdr:to>
      <cdr:x>0.347746484359783</cdr:x>
      <cdr:y>0.985536547433904</cdr:y>
    </cdr:to>
    <cdr:sp>
      <cdr:nvSpPr>
        <cdr:cNvPr id="146" name="TextBox 1"/>
        <cdr:cNvSpPr/>
      </cdr:nvSpPr>
      <cdr:spPr>
        <a:xfrm>
          <a:off x="2830320" y="4333320"/>
          <a:ext cx="3834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246309064703</cdr:x>
      <cdr:y>0.936003110419907</cdr:y>
    </cdr:from>
    <cdr:to>
      <cdr:x>0.428499084570138</cdr:x>
      <cdr:y>0.985536547433904</cdr:y>
    </cdr:to>
    <cdr:sp>
      <cdr:nvSpPr>
        <cdr:cNvPr id="147" name="TextBox 1"/>
        <cdr:cNvSpPr/>
      </cdr:nvSpPr>
      <cdr:spPr>
        <a:xfrm>
          <a:off x="3578760" y="4333320"/>
          <a:ext cx="381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87982548400919</cdr:x>
      <cdr:y>0.93398133748056</cdr:y>
    </cdr:from>
    <cdr:to>
      <cdr:x>0.528495189123914</cdr:x>
      <cdr:y>0.983281493001555</cdr:y>
    </cdr:to>
    <cdr:sp>
      <cdr:nvSpPr>
        <cdr:cNvPr id="148" name="TextBox 1"/>
        <cdr:cNvSpPr/>
      </cdr:nvSpPr>
      <cdr:spPr>
        <a:xfrm>
          <a:off x="4509720" y="4323960"/>
          <a:ext cx="3744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1500915429863</cdr:x>
      <cdr:y>0.93398133748056</cdr:y>
    </cdr:from>
    <cdr:to>
      <cdr:x>0.612753690935297</cdr:x>
      <cdr:y>0.983281493001555</cdr:y>
    </cdr:to>
    <cdr:sp>
      <cdr:nvSpPr>
        <cdr:cNvPr id="149" name="TextBox 1"/>
        <cdr:cNvSpPr/>
      </cdr:nvSpPr>
      <cdr:spPr>
        <a:xfrm>
          <a:off x="5281560" y="4323960"/>
          <a:ext cx="3812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2235986132211</cdr:x>
      <cdr:y>0.931726283048212</cdr:y>
    </cdr:from>
    <cdr:to>
      <cdr:x>0.643488761637646</cdr:x>
      <cdr:y>0.981259720062208</cdr:y>
    </cdr:to>
    <cdr:sp>
      <cdr:nvSpPr>
        <cdr:cNvPr id="150" name="TextBox 1"/>
        <cdr:cNvSpPr/>
      </cdr:nvSpPr>
      <cdr:spPr>
        <a:xfrm>
          <a:off x="5565600" y="4313520"/>
          <a:ext cx="381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2253515640217</cdr:x>
      <cdr:y>0.931726283048212</cdr:y>
    </cdr:from>
    <cdr:to>
      <cdr:x>0.693506291145651</cdr:x>
      <cdr:y>0.981259720062208</cdr:y>
    </cdr:to>
    <cdr:sp>
      <cdr:nvSpPr>
        <cdr:cNvPr id="151" name="TextBox 1"/>
        <cdr:cNvSpPr/>
      </cdr:nvSpPr>
      <cdr:spPr>
        <a:xfrm>
          <a:off x="6027840" y="4313520"/>
          <a:ext cx="381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2244556113903</cdr:x>
      <cdr:y>0.927760497667185</cdr:y>
    </cdr:from>
    <cdr:to>
      <cdr:x>0.823497331619337</cdr:x>
      <cdr:y>0.976982892690513</cdr:y>
    </cdr:to>
    <cdr:sp>
      <cdr:nvSpPr>
        <cdr:cNvPr id="152" name="TextBox 1"/>
        <cdr:cNvSpPr/>
      </cdr:nvSpPr>
      <cdr:spPr>
        <a:xfrm>
          <a:off x="7229160" y="4295160"/>
          <a:ext cx="381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2518405983405</cdr:x>
      <cdr:y>0.927760497667185</cdr:y>
    </cdr:from>
    <cdr:to>
      <cdr:x>0.893732227026606</cdr:x>
      <cdr:y>0.976982892690513</cdr:y>
    </cdr:to>
    <cdr:sp>
      <cdr:nvSpPr>
        <cdr:cNvPr id="153" name="TextBox 1"/>
        <cdr:cNvSpPr/>
      </cdr:nvSpPr>
      <cdr:spPr>
        <a:xfrm>
          <a:off x="7878600" y="4295160"/>
          <a:ext cx="380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2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862451793852986</cdr:x>
      <cdr:y>0.936003110419907</cdr:y>
    </cdr:from>
    <cdr:to>
      <cdr:x>0.127264228117331</cdr:x>
      <cdr:y>0.985536547433904</cdr:y>
    </cdr:to>
    <cdr:sp>
      <cdr:nvSpPr>
        <cdr:cNvPr id="154" name="TextBox 1"/>
        <cdr:cNvSpPr/>
      </cdr:nvSpPr>
      <cdr:spPr>
        <a:xfrm>
          <a:off x="797040" y="4333320"/>
          <a:ext cx="3790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17529508005142</cdr:x>
      <cdr:y>0.89751166407465</cdr:y>
    </cdr:from>
    <cdr:to>
      <cdr:x>0.0922441665692805</cdr:x>
      <cdr:y>1.0047433903577</cdr:y>
    </cdr:to>
    <cdr:sp>
      <cdr:nvSpPr>
        <cdr:cNvPr id="155" name="TextBox 21"/>
        <cdr:cNvSpPr/>
      </cdr:nvSpPr>
      <cdr:spPr>
        <a:xfrm>
          <a:off x="16200" y="4155120"/>
          <a:ext cx="83628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m below to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65759027696623</cdr:x>
      <cdr:y>0.37651632970451</cdr:y>
    </cdr:from>
    <cdr:to>
      <cdr:x>1.00576526041058</cdr:x>
      <cdr:y>0.670528771384137</cdr:y>
    </cdr:to>
    <cdr:sp>
      <cdr:nvSpPr>
        <cdr:cNvPr id="156" name="TextBox 1"/>
        <cdr:cNvSpPr/>
      </cdr:nvSpPr>
      <cdr:spPr>
        <a:xfrm>
          <a:off x="8925120" y="1743120"/>
          <a:ext cx="369720" cy="13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100" spc="-1" strike="noStrike">
              <a:solidFill>
                <a:srgbClr val="000000"/>
              </a:solidFill>
              <a:latin typeface="Arial"/>
            </a:rPr>
            <a:t>2578 +/- 28 yr B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9848237216904</cdr:x>
      <cdr:y>0.179483200124156</cdr:y>
    </cdr:from>
    <cdr:to>
      <cdr:x>16.3810024126391</cdr:x>
      <cdr:y>0.830992473034841</cdr:y>
    </cdr:to>
    <cdr:sp>
      <cdr:nvSpPr>
        <cdr:cNvPr id="159" name="TextBox 1"/>
        <cdr:cNvSpPr/>
      </cdr:nvSpPr>
      <cdr:spPr>
        <a:xfrm>
          <a:off x="508680" y="832680"/>
          <a:ext cx="151036560" cy="30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6998988248113</cdr:x>
      <cdr:y>0.884767595251028</cdr:y>
    </cdr:from>
    <cdr:to>
      <cdr:x>0.643746595065764</cdr:x>
      <cdr:y>0.975013579576317</cdr:y>
    </cdr:to>
    <cdr:sp>
      <cdr:nvSpPr>
        <cdr:cNvPr id="160" name="TextBox 1"/>
        <cdr:cNvSpPr/>
      </cdr:nvSpPr>
      <cdr:spPr>
        <a:xfrm>
          <a:off x="4042800" y="4104720"/>
          <a:ext cx="191268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75173165226866</cdr:x>
      <cdr:y>0.990765888104291</cdr:y>
    </cdr:from>
    <cdr:to>
      <cdr:x>0.979998443458635</cdr:x>
      <cdr:y>0.990765888104291</cdr:y>
    </cdr:to>
    <cdr:sp>
      <cdr:nvSpPr>
        <cdr:cNvPr id="161" name="Straight Connector 3"/>
        <cdr:cNvSpPr/>
      </cdr:nvSpPr>
      <cdr:spPr>
        <a:xfrm>
          <a:off x="902160" y="4596480"/>
          <a:ext cx="8164080" cy="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11284924897</cdr:x>
      <cdr:y>0.901218281989602</cdr:y>
    </cdr:from>
    <cdr:to>
      <cdr:x>16.3829870028796</cdr:x>
      <cdr:y>1.00721657484287</cdr:y>
    </cdr:to>
    <cdr:sp>
      <cdr:nvSpPr>
        <cdr:cNvPr id="162" name="TextBox 1"/>
        <cdr:cNvSpPr/>
      </cdr:nvSpPr>
      <cdr:spPr>
        <a:xfrm>
          <a:off x="828000" y="4181040"/>
          <a:ext cx="15073560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below to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80014008872286</cdr:x>
      <cdr:y>0.307984790874525</cdr:y>
    </cdr:from>
    <cdr:to>
      <cdr:x>0.376760837419254</cdr:x>
      <cdr:y>0.363001474354</cdr:y>
    </cdr:to>
    <cdr:sp>
      <cdr:nvSpPr>
        <cdr:cNvPr id="163" name="TextBox 7"/>
        <cdr:cNvSpPr/>
      </cdr:nvSpPr>
      <cdr:spPr>
        <a:xfrm>
          <a:off x="1665360" y="1428840"/>
          <a:ext cx="18201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ean = 0.014 mm/y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9744727216126</cdr:x>
      <cdr:y>0.934507643361527</cdr:y>
    </cdr:from>
    <cdr:to>
      <cdr:x>0.260759592186162</cdr:x>
      <cdr:y>0.983471715682471</cdr:y>
    </cdr:to>
    <cdr:sp>
      <cdr:nvSpPr>
        <cdr:cNvPr id="164" name="TextBox 1"/>
        <cdr:cNvSpPr/>
      </cdr:nvSpPr>
      <cdr:spPr>
        <a:xfrm>
          <a:off x="2032920" y="4335480"/>
          <a:ext cx="3794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2513036033933</cdr:x>
      <cdr:y>0.93272289904555</cdr:y>
    </cdr:from>
    <cdr:to>
      <cdr:x>0.333255506265079</cdr:x>
      <cdr:y>0.98122138589276</cdr:y>
    </cdr:to>
    <cdr:sp>
      <cdr:nvSpPr>
        <cdr:cNvPr id="165" name="TextBox 1"/>
        <cdr:cNvSpPr/>
      </cdr:nvSpPr>
      <cdr:spPr>
        <a:xfrm>
          <a:off x="2706120" y="4327200"/>
          <a:ext cx="376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5245544400342</cdr:x>
      <cdr:y>0.93272289904555</cdr:y>
    </cdr:from>
    <cdr:to>
      <cdr:x>0.446766285314032</cdr:x>
      <cdr:y>0.98122138589276</cdr:y>
    </cdr:to>
    <cdr:sp>
      <cdr:nvSpPr>
        <cdr:cNvPr id="166" name="TextBox 1"/>
        <cdr:cNvSpPr/>
      </cdr:nvSpPr>
      <cdr:spPr>
        <a:xfrm>
          <a:off x="3749040" y="4327200"/>
          <a:ext cx="3841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525099229512</cdr:x>
      <cdr:y>0.93272289904555</cdr:y>
    </cdr:from>
    <cdr:to>
      <cdr:x>0.517005214413573</cdr:x>
      <cdr:y>0.98122138589276</cdr:y>
    </cdr:to>
    <cdr:sp>
      <cdr:nvSpPr>
        <cdr:cNvPr id="167" name="TextBox 1"/>
        <cdr:cNvSpPr/>
      </cdr:nvSpPr>
      <cdr:spPr>
        <a:xfrm>
          <a:off x="4396680" y="4327200"/>
          <a:ext cx="3862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4242353490544</cdr:x>
      <cdr:y>0.934507643361527</cdr:y>
    </cdr:from>
    <cdr:to>
      <cdr:x>0.55498482372169</cdr:x>
      <cdr:y>0.983471715682471</cdr:y>
    </cdr:to>
    <cdr:sp>
      <cdr:nvSpPr>
        <cdr:cNvPr id="168" name="TextBox 1"/>
        <cdr:cNvSpPr/>
      </cdr:nvSpPr>
      <cdr:spPr>
        <a:xfrm>
          <a:off x="4757400" y="4335480"/>
          <a:ext cx="376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4015098451241</cdr:x>
      <cdr:y>0.934507643361527</cdr:y>
    </cdr:from>
    <cdr:to>
      <cdr:x>0.634757568682388</cdr:x>
      <cdr:y>0.983471715682471</cdr:y>
    </cdr:to>
    <cdr:sp>
      <cdr:nvSpPr>
        <cdr:cNvPr id="169" name="TextBox 1"/>
        <cdr:cNvSpPr/>
      </cdr:nvSpPr>
      <cdr:spPr>
        <a:xfrm>
          <a:off x="5495400" y="4335480"/>
          <a:ext cx="376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4760681765118</cdr:x>
      <cdr:y>0.936757973151238</cdr:y>
    </cdr:from>
    <cdr:to>
      <cdr:x>0.715503151996264</cdr:x>
      <cdr:y>0.985489252735315</cdr:y>
    </cdr:to>
    <cdr:sp>
      <cdr:nvSpPr>
        <cdr:cNvPr id="170" name="TextBox 1"/>
        <cdr:cNvSpPr/>
      </cdr:nvSpPr>
      <cdr:spPr>
        <a:xfrm>
          <a:off x="6242400" y="4345920"/>
          <a:ext cx="3769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05004280488754</cdr:x>
      <cdr:y>0.93272289904555</cdr:y>
    </cdr:from>
    <cdr:to>
      <cdr:x>0.846758502607207</cdr:x>
      <cdr:y>0.98122138589276</cdr:y>
    </cdr:to>
    <cdr:sp>
      <cdr:nvSpPr>
        <cdr:cNvPr id="171" name="TextBox 1"/>
        <cdr:cNvSpPr/>
      </cdr:nvSpPr>
      <cdr:spPr>
        <a:xfrm>
          <a:off x="7447320" y="4327200"/>
          <a:ext cx="3862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85010506654214</cdr:x>
      <cdr:y>0.930239776518973</cdr:y>
    </cdr:from>
    <cdr:to>
      <cdr:x>0.925752976885361</cdr:x>
      <cdr:y>0.979281446418872</cdr:y>
    </cdr:to>
    <cdr:sp>
      <cdr:nvSpPr>
        <cdr:cNvPr id="172" name="TextBox 1"/>
        <cdr:cNvSpPr/>
      </cdr:nvSpPr>
      <cdr:spPr>
        <a:xfrm>
          <a:off x="8187480" y="4315680"/>
          <a:ext cx="376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2757413028251</cdr:x>
      <cdr:y>0.174749747807868</cdr:y>
    </cdr:from>
    <cdr:to>
      <cdr:x>0.439761849171142</cdr:x>
      <cdr:y>0.643283929541398</cdr:y>
    </cdr:to>
    <cdr:sp>
      <cdr:nvSpPr>
        <cdr:cNvPr id="173" name="Flowchart: Collate 17"/>
        <cdr:cNvSpPr/>
      </cdr:nvSpPr>
      <cdr:spPr>
        <a:xfrm>
          <a:off x="4003560" y="810720"/>
          <a:ext cx="64800" cy="217368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250136197369</cdr:x>
      <cdr:y>0.93272289904555</cdr:y>
    </cdr:from>
    <cdr:to>
      <cdr:x>0.154992606428516</cdr:x>
      <cdr:y>0.98122138589276</cdr:y>
    </cdr:to>
    <cdr:sp>
      <cdr:nvSpPr>
        <cdr:cNvPr id="174" name="TextBox 1"/>
        <cdr:cNvSpPr/>
      </cdr:nvSpPr>
      <cdr:spPr>
        <a:xfrm>
          <a:off x="1056960" y="4327200"/>
          <a:ext cx="376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4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32176069436</cdr:x>
      <cdr:y>0.0987480438184664</cdr:y>
    </cdr:from>
    <cdr:to>
      <cdr:x>0.84148326100434</cdr:x>
      <cdr:y>16.3799687010955</cdr:y>
    </cdr:to>
    <cdr:sp>
      <cdr:nvSpPr>
        <cdr:cNvPr id="177" name="TextBox 1"/>
        <cdr:cNvSpPr/>
      </cdr:nvSpPr>
      <cdr:spPr>
        <a:xfrm>
          <a:off x="1985760" y="454320"/>
          <a:ext cx="5832360" cy="749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12662740235586</cdr:x>
      <cdr:y>0.535211267605634</cdr:y>
    </cdr:from>
    <cdr:to>
      <cdr:x>16.3784872907626</cdr:x>
      <cdr:y>0.903990610328639</cdr:y>
    </cdr:to>
    <cdr:sp>
      <cdr:nvSpPr>
        <cdr:cNvPr id="178" name="TextBox 1"/>
        <cdr:cNvSpPr/>
      </cdr:nvSpPr>
      <cdr:spPr>
        <a:xfrm>
          <a:off x="383400" y="2462400"/>
          <a:ext cx="151787160" cy="16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47535647861128</cdr:x>
      <cdr:y>0.110250391236307</cdr:y>
    </cdr:from>
    <cdr:to>
      <cdr:x>16.3820133292002</cdr:x>
      <cdr:y>0.478482003129891</cdr:y>
    </cdr:to>
    <cdr:sp>
      <cdr:nvSpPr>
        <cdr:cNvPr id="179" name="TextBox 1"/>
        <cdr:cNvSpPr/>
      </cdr:nvSpPr>
      <cdr:spPr>
        <a:xfrm>
          <a:off x="415800" y="507240"/>
          <a:ext cx="151787520" cy="169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36492560446373</cdr:x>
      <cdr:y>0.93849765258216</cdr:y>
    </cdr:from>
    <cdr:to>
      <cdr:x>0.585012399256045</cdr:x>
      <cdr:y>1.0112676056338</cdr:y>
    </cdr:to>
    <cdr:sp>
      <cdr:nvSpPr>
        <cdr:cNvPr id="180" name="TextBox 1"/>
        <cdr:cNvSpPr/>
      </cdr:nvSpPr>
      <cdr:spPr>
        <a:xfrm>
          <a:off x="4055400" y="4317840"/>
          <a:ext cx="137988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5745316318</cdr:x>
      <cdr:y>0.0937524253007373</cdr:y>
    </cdr:from>
    <cdr:to>
      <cdr:x>0.845234862883519</cdr:x>
      <cdr:y>16.3757857974389</cdr:y>
    </cdr:to>
    <cdr:sp>
      <cdr:nvSpPr>
        <cdr:cNvPr id="182" name="TextBox 1"/>
        <cdr:cNvSpPr/>
      </cdr:nvSpPr>
      <cdr:spPr>
        <a:xfrm>
          <a:off x="2018520" y="434880"/>
          <a:ext cx="5826240" cy="7552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39005469143943</cdr:x>
      <cdr:y>0.939231664726426</cdr:y>
    </cdr:from>
    <cdr:to>
      <cdr:x>0.586982661650052</cdr:x>
      <cdr:y>1.01102056655025</cdr:y>
    </cdr:to>
    <cdr:sp>
      <cdr:nvSpPr>
        <cdr:cNvPr id="183" name="TextBox 1"/>
        <cdr:cNvSpPr/>
      </cdr:nvSpPr>
      <cdr:spPr>
        <a:xfrm>
          <a:off x="4074480" y="4356720"/>
          <a:ext cx="137340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17361622900586</cdr:x>
      <cdr:y>0.532712456344587</cdr:y>
    </cdr:from>
    <cdr:to>
      <cdr:x>16.3784957914743</cdr:x>
      <cdr:y>0.89848661233993</cdr:y>
    </cdr:to>
    <cdr:sp>
      <cdr:nvSpPr>
        <cdr:cNvPr id="184" name="TextBox 1"/>
        <cdr:cNvSpPr/>
      </cdr:nvSpPr>
      <cdr:spPr>
        <a:xfrm>
          <a:off x="387360" y="2471040"/>
          <a:ext cx="151624080" cy="169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54986230169505</cdr:x>
      <cdr:y>0.102987970508343</cdr:y>
    </cdr:from>
    <cdr:to>
      <cdr:x>16.3819867344168</cdr:x>
      <cdr:y>0.468218859138533</cdr:y>
    </cdr:to>
    <cdr:sp>
      <cdr:nvSpPr>
        <cdr:cNvPr id="185" name="TextBox 1"/>
        <cdr:cNvSpPr/>
      </cdr:nvSpPr>
      <cdr:spPr>
        <a:xfrm>
          <a:off x="422280" y="477720"/>
          <a:ext cx="151621560" cy="169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758480538</cdr:x>
      <cdr:y>0.0917287338298706</cdr:y>
    </cdr:from>
    <cdr:to>
      <cdr:x>0.84551352196342</cdr:x>
      <cdr:y>16.3757742061937</cdr:y>
    </cdr:to>
    <cdr:sp>
      <cdr:nvSpPr>
        <cdr:cNvPr id="187" name="TextBox 1"/>
        <cdr:cNvSpPr/>
      </cdr:nvSpPr>
      <cdr:spPr>
        <a:xfrm>
          <a:off x="2003400" y="421200"/>
          <a:ext cx="5785200" cy="747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4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39268407065812</cdr:x>
      <cdr:y>0.939239513916111</cdr:y>
    </cdr:from>
    <cdr:to>
      <cdr:x>0.586759418477411</cdr:x>
      <cdr:y>1.01121128969032</cdr:y>
    </cdr:to>
    <cdr:sp>
      <cdr:nvSpPr>
        <cdr:cNvPr id="188" name="TextBox 1"/>
        <cdr:cNvSpPr/>
      </cdr:nvSpPr>
      <cdr:spPr>
        <a:xfrm>
          <a:off x="4046400" y="4312800"/>
          <a:ext cx="13586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17383148350789</cdr:x>
      <cdr:y>0.53249705997648</cdr:y>
    </cdr:from>
    <cdr:to>
      <cdr:x>16.3782632483977</cdr:x>
      <cdr:y>0.898471187769502</cdr:y>
    </cdr:to>
    <cdr:sp>
      <cdr:nvSpPr>
        <cdr:cNvPr id="189" name="TextBox 1"/>
        <cdr:cNvSpPr/>
      </cdr:nvSpPr>
      <cdr:spPr>
        <a:xfrm>
          <a:off x="384480" y="2445120"/>
          <a:ext cx="150486840" cy="168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52555885571362</cdr:x>
      <cdr:y>0.100980007840063</cdr:y>
    </cdr:from>
    <cdr:to>
      <cdr:x>16.3820150070345</cdr:x>
      <cdr:y>0.46671893375147</cdr:y>
    </cdr:to>
    <cdr:sp>
      <cdr:nvSpPr>
        <cdr:cNvPr id="190" name="TextBox 1"/>
        <cdr:cNvSpPr/>
      </cdr:nvSpPr>
      <cdr:spPr>
        <a:xfrm>
          <a:off x="416880" y="463680"/>
          <a:ext cx="150489000" cy="167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93467533485</cdr:x>
      <cdr:y>0.178712871287129</cdr:y>
    </cdr:from>
    <cdr:to>
      <cdr:x>0.100493459700791</cdr:x>
      <cdr:y>0.884983498349835</cdr:y>
    </cdr:to>
    <cdr:sp>
      <cdr:nvSpPr>
        <cdr:cNvPr id="1" name="TextBox 1"/>
        <cdr:cNvSpPr/>
      </cdr:nvSpPr>
      <cdr:spPr>
        <a:xfrm>
          <a:off x="542520" y="779760"/>
          <a:ext cx="381240" cy="30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microband width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07495887835827</cdr:x>
      <cdr:y>0.907755775577558</cdr:y>
    </cdr:from>
    <cdr:to>
      <cdr:x>0.638482023968043</cdr:x>
      <cdr:y>0.988531353135314</cdr:y>
    </cdr:to>
    <cdr:sp>
      <cdr:nvSpPr>
        <cdr:cNvPr id="2" name="TextBox 2"/>
        <cdr:cNvSpPr/>
      </cdr:nvSpPr>
      <cdr:spPr>
        <a:xfrm>
          <a:off x="3745800" y="3960720"/>
          <a:ext cx="21232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7253074332263</cdr:x>
      <cdr:y>0.948514851485149</cdr:y>
    </cdr:from>
    <cdr:to>
      <cdr:x>0.252486880238114</cdr:x>
      <cdr:y>0.992739273927393</cdr:y>
    </cdr:to>
    <cdr:sp>
      <cdr:nvSpPr>
        <cdr:cNvPr id="3" name="TextBox 3"/>
        <cdr:cNvSpPr/>
      </cdr:nvSpPr>
      <cdr:spPr>
        <a:xfrm>
          <a:off x="1905120" y="4138560"/>
          <a:ext cx="415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6993812172006</cdr:x>
      <cdr:y>0.992739273927393</cdr:y>
    </cdr:from>
    <cdr:to>
      <cdr:x>0.99698441293961</cdr:x>
      <cdr:y>0.996534653465347</cdr:y>
    </cdr:to>
    <cdr:sp>
      <cdr:nvSpPr>
        <cdr:cNvPr id="4" name="Straight Connector 5"/>
        <cdr:cNvSpPr/>
      </cdr:nvSpPr>
      <cdr:spPr>
        <a:xfrm flipV="1">
          <a:off x="1259280" y="4331520"/>
          <a:ext cx="7905240" cy="16560"/>
        </a:xfrm>
        <a:prstGeom prst="line">
          <a:avLst/>
        </a:prstGeom>
        <a:ln w="1908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600062661549</cdr:x>
      <cdr:y>0.954785478547855</cdr:y>
    </cdr:from>
    <cdr:to>
      <cdr:x>0.12849533954727</cdr:x>
      <cdr:y>1.00651815181518</cdr:y>
    </cdr:to>
    <cdr:sp>
      <cdr:nvSpPr>
        <cdr:cNvPr id="5" name="TextBox 8"/>
        <cdr:cNvSpPr/>
      </cdr:nvSpPr>
      <cdr:spPr>
        <a:xfrm>
          <a:off x="843480" y="4165920"/>
          <a:ext cx="337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m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0003133077465</cdr:x>
      <cdr:y>0.946534653465347</cdr:y>
    </cdr:from>
    <cdr:to>
      <cdr:x>0.430484843737761</cdr:x>
      <cdr:y>0.994471947194719</cdr:y>
    </cdr:to>
    <cdr:sp>
      <cdr:nvSpPr>
        <cdr:cNvPr id="6" name="TextBox 9"/>
        <cdr:cNvSpPr/>
      </cdr:nvSpPr>
      <cdr:spPr>
        <a:xfrm>
          <a:off x="3493080" y="4129920"/>
          <a:ext cx="464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6996161980105</cdr:x>
      <cdr:y>0.950495049504951</cdr:y>
    </cdr:from>
    <cdr:to>
      <cdr:x>0.59399232396021</cdr:x>
      <cdr:y>0.998762376237624</cdr:y>
    </cdr:to>
    <cdr:sp>
      <cdr:nvSpPr>
        <cdr:cNvPr id="7" name="TextBox 10"/>
        <cdr:cNvSpPr/>
      </cdr:nvSpPr>
      <cdr:spPr>
        <a:xfrm>
          <a:off x="5028120" y="4147200"/>
          <a:ext cx="432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9002114827289</cdr:x>
      <cdr:y>0.950495049504951</cdr:y>
    </cdr:from>
    <cdr:to>
      <cdr:x>0.763491814835122</cdr:x>
      <cdr:y>0.994471947194719</cdr:y>
    </cdr:to>
    <cdr:sp>
      <cdr:nvSpPr>
        <cdr:cNvPr id="8" name="TextBox 11"/>
        <cdr:cNvSpPr/>
      </cdr:nvSpPr>
      <cdr:spPr>
        <a:xfrm>
          <a:off x="6609240" y="4147200"/>
          <a:ext cx="4089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015577275504</cdr:x>
      <cdr:y>0.926990793086739</cdr:y>
    </cdr:from>
    <cdr:to>
      <cdr:x>0.595983506414172</cdr:x>
      <cdr:y>1.00121143595542</cdr:y>
    </cdr:to>
    <cdr:sp>
      <cdr:nvSpPr>
        <cdr:cNvPr id="192" name="TextBox 1"/>
        <cdr:cNvSpPr/>
      </cdr:nvSpPr>
      <cdr:spPr>
        <a:xfrm>
          <a:off x="4252680" y="4132080"/>
          <a:ext cx="136692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5743738546121</cdr:x>
      <cdr:y>0.0965110644483928</cdr:y>
    </cdr:from>
    <cdr:to>
      <cdr:x>0.798755345143555</cdr:x>
      <cdr:y>16.3754643837829</cdr:y>
    </cdr:to>
    <cdr:sp>
      <cdr:nvSpPr>
        <cdr:cNvPr id="193" name="TextBox 1"/>
        <cdr:cNvSpPr/>
      </cdr:nvSpPr>
      <cdr:spPr>
        <a:xfrm>
          <a:off x="1751400" y="430200"/>
          <a:ext cx="5780160" cy="7256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5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10048869883934</cdr:x>
      <cdr:y>0.541996446454531</cdr:y>
    </cdr:from>
    <cdr:to>
      <cdr:x>16.3787416004887</cdr:x>
      <cdr:y>0.918753028589889</cdr:y>
    </cdr:to>
    <cdr:sp>
      <cdr:nvSpPr>
        <cdr:cNvPr id="194" name="TextBox 1"/>
        <cdr:cNvSpPr/>
      </cdr:nvSpPr>
      <cdr:spPr>
        <a:xfrm>
          <a:off x="386640" y="2415960"/>
          <a:ext cx="154050480" cy="167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52428222357972</cdr:x>
      <cdr:y>0.120012921983524</cdr:y>
    </cdr:from>
    <cdr:to>
      <cdr:x>16.3830177153329</cdr:x>
      <cdr:y>0.496769504118882</cdr:y>
    </cdr:to>
    <cdr:sp>
      <cdr:nvSpPr>
        <cdr:cNvPr id="195" name="TextBox 1"/>
        <cdr:cNvSpPr/>
      </cdr:nvSpPr>
      <cdr:spPr>
        <a:xfrm>
          <a:off x="426600" y="534960"/>
          <a:ext cx="154050840" cy="167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42222916992</cdr:x>
      <cdr:y>0.0019676969746659</cdr:y>
    </cdr:from>
    <cdr:to>
      <cdr:x>0.844262935751133</cdr:x>
      <cdr:y>0.108961219972124</cdr:y>
    </cdr:to>
    <cdr:sp>
      <cdr:nvSpPr>
        <cdr:cNvPr id="197" name="TextBox 1"/>
        <cdr:cNvSpPr/>
      </cdr:nvSpPr>
      <cdr:spPr>
        <a:xfrm>
          <a:off x="1996560" y="8640"/>
          <a:ext cx="5780520" cy="46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C series 6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2985774581835</cdr:x>
      <cdr:y>0.93645978519308</cdr:y>
    </cdr:from>
    <cdr:to>
      <cdr:x>0.601492887290918</cdr:x>
      <cdr:y>1.01172419447405</cdr:y>
    </cdr:to>
    <cdr:sp>
      <cdr:nvSpPr>
        <cdr:cNvPr id="198" name="TextBox 1"/>
        <cdr:cNvSpPr/>
      </cdr:nvSpPr>
      <cdr:spPr>
        <a:xfrm>
          <a:off x="4172760" y="4111920"/>
          <a:ext cx="136800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4239487259653</cdr:x>
      <cdr:y>0.091005985078298</cdr:y>
    </cdr:from>
    <cdr:to>
      <cdr:x>16.3807644208223</cdr:x>
      <cdr:y>0.472985160285316</cdr:y>
    </cdr:to>
    <cdr:sp>
      <cdr:nvSpPr>
        <cdr:cNvPr id="199" name="TextBox 1"/>
        <cdr:cNvSpPr/>
      </cdr:nvSpPr>
      <cdr:spPr>
        <a:xfrm>
          <a:off x="407520" y="399600"/>
          <a:ext cx="150486840" cy="167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17383148350789</cdr:x>
      <cdr:y>0.557514142822005</cdr:y>
    </cdr:from>
    <cdr:to>
      <cdr:x>16.3782632483977</cdr:x>
      <cdr:y>0.939739280150857</cdr:y>
    </cdr:to>
    <cdr:sp>
      <cdr:nvSpPr>
        <cdr:cNvPr id="200" name="TextBox 1"/>
        <cdr:cNvSpPr/>
      </cdr:nvSpPr>
      <cdr:spPr>
        <a:xfrm>
          <a:off x="384480" y="2448000"/>
          <a:ext cx="150486840" cy="167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5070000379406</cdr:x>
      <cdr:y>0.151240494661648</cdr:y>
    </cdr:from>
    <cdr:to>
      <cdr:x>16.3809993550101</cdr:x>
      <cdr:y>0.821491666026577</cdr:y>
    </cdr:to>
    <cdr:sp>
      <cdr:nvSpPr>
        <cdr:cNvPr id="10" name="TextBox 1"/>
        <cdr:cNvSpPr/>
      </cdr:nvSpPr>
      <cdr:spPr>
        <a:xfrm>
          <a:off x="393840" y="708840"/>
          <a:ext cx="155037600" cy="31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98755548810563</cdr:x>
      <cdr:y>0.89346339964667</cdr:y>
    </cdr:from>
    <cdr:to>
      <cdr:x>0.592745760139621</cdr:x>
      <cdr:y>0.955219294876719</cdr:y>
    </cdr:to>
    <cdr:sp>
      <cdr:nvSpPr>
        <cdr:cNvPr id="11" name="TextBox 1"/>
        <cdr:cNvSpPr/>
      </cdr:nvSpPr>
      <cdr:spPr>
        <a:xfrm>
          <a:off x="3783600" y="4187520"/>
          <a:ext cx="184068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60113062943431</cdr:x>
      <cdr:y>0.989784161609955</cdr:y>
    </cdr:from>
    <cdr:to>
      <cdr:x>0.980498539287476</cdr:x>
      <cdr:y>0.989784161609955</cdr:y>
    </cdr:to>
    <cdr:sp>
      <cdr:nvSpPr>
        <cdr:cNvPr id="12" name="Straight Connector 3"/>
        <cdr:cNvSpPr/>
      </cdr:nvSpPr>
      <cdr:spPr>
        <a:xfrm>
          <a:off x="816120" y="4638960"/>
          <a:ext cx="8487360" cy="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505140949273</cdr:x>
      <cdr:y>0.932483293647746</cdr:y>
    </cdr:from>
    <cdr:to>
      <cdr:x>0.253746632773077</cdr:x>
      <cdr:y>0.983716107227898</cdr:y>
    </cdr:to>
    <cdr:sp>
      <cdr:nvSpPr>
        <cdr:cNvPr id="13" name="TextBox 1"/>
        <cdr:cNvSpPr/>
      </cdr:nvSpPr>
      <cdr:spPr>
        <a:xfrm>
          <a:off x="1883520" y="4370400"/>
          <a:ext cx="524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7401828736199</cdr:x>
      <cdr:y>0.928719563714571</cdr:y>
    </cdr:from>
    <cdr:to>
      <cdr:x>0.118488447091854</cdr:x>
      <cdr:y>0.979721944849835</cdr:y>
    </cdr:to>
    <cdr:sp>
      <cdr:nvSpPr>
        <cdr:cNvPr id="14" name="TextBox 1"/>
        <cdr:cNvSpPr/>
      </cdr:nvSpPr>
      <cdr:spPr>
        <a:xfrm>
          <a:off x="604800" y="4352760"/>
          <a:ext cx="5194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10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6987896953371</cdr:x>
      <cdr:y>0.934787618096628</cdr:y>
    </cdr:from>
    <cdr:to>
      <cdr:x>0.314261865917972</cdr:x>
      <cdr:y>0.98602043167678</cdr:y>
    </cdr:to>
    <cdr:sp>
      <cdr:nvSpPr>
        <cdr:cNvPr id="15" name="TextBox 1"/>
        <cdr:cNvSpPr/>
      </cdr:nvSpPr>
      <cdr:spPr>
        <a:xfrm>
          <a:off x="2533320" y="4381200"/>
          <a:ext cx="4485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9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29248397010282</cdr:x>
      <cdr:y>0.936784699285659</cdr:y>
    </cdr:from>
    <cdr:to>
      <cdr:x>0.367492506734454</cdr:x>
      <cdr:y>0.988017512865812</cdr:y>
    </cdr:to>
    <cdr:sp>
      <cdr:nvSpPr>
        <cdr:cNvPr id="16" name="TextBox 1"/>
        <cdr:cNvSpPr/>
      </cdr:nvSpPr>
      <cdr:spPr>
        <a:xfrm>
          <a:off x="3124080" y="4390560"/>
          <a:ext cx="362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9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1498273703381</cdr:x>
      <cdr:y>0.934787618096628</cdr:y>
    </cdr:from>
    <cdr:to>
      <cdr:x>0.474257313047767</cdr:x>
      <cdr:y>0.98602043167678</cdr:y>
    </cdr:to>
    <cdr:sp>
      <cdr:nvSpPr>
        <cdr:cNvPr id="17" name="TextBox 1"/>
        <cdr:cNvSpPr/>
      </cdr:nvSpPr>
      <cdr:spPr>
        <a:xfrm>
          <a:off x="4094280" y="4381200"/>
          <a:ext cx="405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9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9997344159047</cdr:x>
      <cdr:y>0.93847453721484</cdr:y>
    </cdr:from>
    <cdr:to>
      <cdr:x>0.552490799408127</cdr:x>
      <cdr:y>0.989784161609955</cdr:y>
    </cdr:to>
    <cdr:sp>
      <cdr:nvSpPr>
        <cdr:cNvPr id="18" name="TextBox 1"/>
        <cdr:cNvSpPr/>
      </cdr:nvSpPr>
      <cdr:spPr>
        <a:xfrm>
          <a:off x="4839120" y="4398480"/>
          <a:ext cx="4032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003414652654</cdr:x>
      <cdr:y>0.935018050541516</cdr:y>
    </cdr:from>
    <cdr:to>
      <cdr:x>0.668247524376826</cdr:x>
      <cdr:y>0.98602043167678</cdr:y>
    </cdr:to>
    <cdr:sp>
      <cdr:nvSpPr>
        <cdr:cNvPr id="19" name="TextBox 1"/>
        <cdr:cNvSpPr/>
      </cdr:nvSpPr>
      <cdr:spPr>
        <a:xfrm>
          <a:off x="5977800" y="4382280"/>
          <a:ext cx="362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9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5756724968699</cdr:x>
      <cdr:y>0.424994239188878</cdr:y>
    </cdr:from>
    <cdr:to>
      <cdr:x>0.2625109079182</cdr:x>
      <cdr:y>0.493739918580536</cdr:y>
    </cdr:to>
    <cdr:sp>
      <cdr:nvSpPr>
        <cdr:cNvPr id="20" name="TextBox 1"/>
        <cdr:cNvSpPr/>
      </cdr:nvSpPr>
      <cdr:spPr>
        <a:xfrm>
          <a:off x="1098360" y="1991880"/>
          <a:ext cx="139248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416 +/- 24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18492241150359</cdr:x>
      <cdr:y>0.93148475305323</cdr:y>
    </cdr:from>
    <cdr:to>
      <cdr:x>0.857001934969837</cdr:x>
      <cdr:y>0.982487134188494</cdr:y>
    </cdr:to>
    <cdr:sp>
      <cdr:nvSpPr>
        <cdr:cNvPr id="21" name="TextBox 1"/>
        <cdr:cNvSpPr/>
      </cdr:nvSpPr>
      <cdr:spPr>
        <a:xfrm>
          <a:off x="7766280" y="4365720"/>
          <a:ext cx="36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0504609781083</cdr:x>
      <cdr:y>0.9105154005684</cdr:y>
    </cdr:from>
    <cdr:to>
      <cdr:x>16.3837310771332</cdr:x>
      <cdr:y>1.00898686535064</cdr:y>
    </cdr:to>
    <cdr:sp>
      <cdr:nvSpPr>
        <cdr:cNvPr id="22" name="TextBox 11"/>
        <cdr:cNvSpPr/>
      </cdr:nvSpPr>
      <cdr:spPr>
        <a:xfrm>
          <a:off x="953640" y="4267440"/>
          <a:ext cx="154503720" cy="46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from to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7493209157936</cdr:y>
    </cdr:from>
    <cdr:to>
      <cdr:x>0.0580031942659032</cdr:x>
      <cdr:y>0.851222351571595</cdr:y>
    </cdr:to>
    <cdr:sp>
      <cdr:nvSpPr>
        <cdr:cNvPr id="24" name="TextBox 1"/>
        <cdr:cNvSpPr/>
      </cdr:nvSpPr>
      <cdr:spPr>
        <a:xfrm>
          <a:off x="0" y="823320"/>
          <a:ext cx="536040" cy="312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42483736512017</cdr:x>
      <cdr:y>0.882964687621265</cdr:y>
    </cdr:from>
    <cdr:to>
      <cdr:x>0.649487748821628</cdr:x>
      <cdr:y>0.973224679860303</cdr:y>
    </cdr:to>
    <cdr:sp>
      <cdr:nvSpPr>
        <cdr:cNvPr id="25" name="TextBox 1"/>
        <cdr:cNvSpPr/>
      </cdr:nvSpPr>
      <cdr:spPr>
        <a:xfrm>
          <a:off x="4089240" y="4095720"/>
          <a:ext cx="19130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4242140937244</cdr:x>
      <cdr:y>0.984400465657742</cdr:y>
    </cdr:from>
    <cdr:to>
      <cdr:x>0.983015854466129</cdr:x>
      <cdr:y>0.990686845168801</cdr:y>
    </cdr:to>
    <cdr:sp>
      <cdr:nvSpPr>
        <cdr:cNvPr id="26" name="Straight Connector 3"/>
        <cdr:cNvSpPr/>
      </cdr:nvSpPr>
      <cdr:spPr>
        <a:xfrm flipV="1">
          <a:off x="963360" y="4566240"/>
          <a:ext cx="8121240" cy="291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502473608352</cdr:x>
      <cdr:y>0.927279782693054</cdr:y>
    </cdr:from>
    <cdr:to>
      <cdr:x>0.37248256787815</cdr:x>
      <cdr:y>0.976018626309662</cdr:y>
    </cdr:to>
    <cdr:sp>
      <cdr:nvSpPr>
        <cdr:cNvPr id="27" name="TextBox 1"/>
        <cdr:cNvSpPr/>
      </cdr:nvSpPr>
      <cdr:spPr>
        <a:xfrm>
          <a:off x="3063600" y="4301280"/>
          <a:ext cx="378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2011608429746</cdr:x>
      <cdr:y>0.926503686457121</cdr:y>
    </cdr:from>
    <cdr:to>
      <cdr:x>0.202991702699544</cdr:x>
      <cdr:y>0.975242530073729</cdr:y>
    </cdr:to>
    <cdr:sp>
      <cdr:nvSpPr>
        <cdr:cNvPr id="28" name="TextBox 1"/>
        <cdr:cNvSpPr/>
      </cdr:nvSpPr>
      <cdr:spPr>
        <a:xfrm>
          <a:off x="1497240" y="4297680"/>
          <a:ext cx="3787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6735226520198</cdr:x>
      <cdr:y>0.928754365541327</cdr:y>
    </cdr:from>
    <cdr:to>
      <cdr:x>0.147988002025632</cdr:x>
      <cdr:y>0.977260380287156</cdr:y>
    </cdr:to>
    <cdr:sp>
      <cdr:nvSpPr>
        <cdr:cNvPr id="29" name="TextBox 1"/>
        <cdr:cNvSpPr/>
      </cdr:nvSpPr>
      <cdr:spPr>
        <a:xfrm>
          <a:off x="986400" y="4308120"/>
          <a:ext cx="3812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05239375170426</cdr:x>
      <cdr:y>0.927279782693054</cdr:y>
    </cdr:from>
    <cdr:to>
      <cdr:x>0.546258423902458</cdr:x>
      <cdr:y>0.976018626309662</cdr:y>
    </cdr:to>
    <cdr:sp>
      <cdr:nvSpPr>
        <cdr:cNvPr id="30" name="TextBox 1"/>
        <cdr:cNvSpPr/>
      </cdr:nvSpPr>
      <cdr:spPr>
        <a:xfrm>
          <a:off x="4669200" y="4301280"/>
          <a:ext cx="3790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7256047680262</cdr:x>
      <cdr:y>0.925029103608848</cdr:y>
    </cdr:from>
    <cdr:to>
      <cdr:x>0.677496007167621</cdr:x>
      <cdr:y>0.973535118354676</cdr:y>
    </cdr:to>
    <cdr:sp>
      <cdr:nvSpPr>
        <cdr:cNvPr id="31" name="TextBox 1"/>
        <cdr:cNvSpPr/>
      </cdr:nvSpPr>
      <cdr:spPr>
        <a:xfrm>
          <a:off x="5889240" y="4290840"/>
          <a:ext cx="371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7997351096568</cdr:x>
      <cdr:y>0.922467986030268</cdr:y>
    </cdr:from>
    <cdr:to>
      <cdr:x>0.7490163998286</cdr:x>
      <cdr:y>0.97128443927047</cdr:y>
    </cdr:to>
    <cdr:sp>
      <cdr:nvSpPr>
        <cdr:cNvPr id="32" name="TextBox 1"/>
        <cdr:cNvSpPr/>
      </cdr:nvSpPr>
      <cdr:spPr>
        <a:xfrm>
          <a:off x="6543000" y="4278960"/>
          <a:ext cx="3790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951813330217</cdr:x>
      <cdr:y>0.516724873884362</cdr:y>
    </cdr:from>
    <cdr:to>
      <cdr:x>0.616259592536325</cdr:x>
      <cdr:y>0.606286379511059</cdr:y>
    </cdr:to>
    <cdr:sp>
      <cdr:nvSpPr>
        <cdr:cNvPr id="33" name="TextBox 4"/>
        <cdr:cNvSpPr/>
      </cdr:nvSpPr>
      <cdr:spPr>
        <a:xfrm>
          <a:off x="4339080" y="2396880"/>
          <a:ext cx="1356120" cy="41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116 +/- 21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9990261384442</cdr:x>
      <cdr:y>0.189755529685681</cdr:y>
    </cdr:from>
    <cdr:to>
      <cdr:x>0.776245568929921</cdr:x>
      <cdr:y>0.574466433837796</cdr:y>
    </cdr:to>
    <cdr:sp>
      <cdr:nvSpPr>
        <cdr:cNvPr id="34" name="Flowchart: Collate 13"/>
        <cdr:cNvSpPr/>
      </cdr:nvSpPr>
      <cdr:spPr>
        <a:xfrm>
          <a:off x="6931080" y="880200"/>
          <a:ext cx="242640" cy="178452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247945152117</cdr:x>
      <cdr:y>0.189755529685681</cdr:y>
    </cdr:from>
    <cdr:to>
      <cdr:x>0.693233609910015</cdr:x>
      <cdr:y>0.57198292588281</cdr:y>
    </cdr:to>
    <cdr:sp>
      <cdr:nvSpPr>
        <cdr:cNvPr id="35" name="Flowchart: Collate 14"/>
        <cdr:cNvSpPr/>
      </cdr:nvSpPr>
      <cdr:spPr>
        <a:xfrm>
          <a:off x="6332760" y="880200"/>
          <a:ext cx="73800" cy="177300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242024073858</cdr:x>
      <cdr:y>0.922002328288708</cdr:y>
    </cdr:from>
    <cdr:to>
      <cdr:x>0.83826107280589</cdr:x>
      <cdr:y>0.970974000776096</cdr:y>
    </cdr:to>
    <cdr:sp>
      <cdr:nvSpPr>
        <cdr:cNvPr id="36" name="TextBox 1"/>
        <cdr:cNvSpPr/>
      </cdr:nvSpPr>
      <cdr:spPr>
        <a:xfrm>
          <a:off x="7367760" y="4276800"/>
          <a:ext cx="37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47489384909041</cdr:x>
      <cdr:y>0.415521924718665</cdr:y>
    </cdr:from>
    <cdr:to>
      <cdr:x>0.99049511121499</cdr:x>
      <cdr:y>0.710283275126116</cdr:y>
    </cdr:to>
    <cdr:sp>
      <cdr:nvSpPr>
        <cdr:cNvPr id="37" name="TextBox 4"/>
        <cdr:cNvSpPr/>
      </cdr:nvSpPr>
      <cdr:spPr>
        <a:xfrm>
          <a:off x="8756280" y="1927440"/>
          <a:ext cx="397440" cy="13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631 +/- 28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52748237310584</cdr:x>
      <cdr:y>0.920993403181995</cdr:y>
    </cdr:from>
    <cdr:to>
      <cdr:x>0.993767286042616</cdr:x>
      <cdr:y>0.969732246798603</cdr:y>
    </cdr:to>
    <cdr:sp>
      <cdr:nvSpPr>
        <cdr:cNvPr id="38" name="TextBox 1"/>
        <cdr:cNvSpPr/>
      </cdr:nvSpPr>
      <cdr:spPr>
        <a:xfrm>
          <a:off x="8804880" y="4272120"/>
          <a:ext cx="3790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4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87495617622999</cdr:x>
      <cdr:y>0.897012029491657</cdr:y>
    </cdr:from>
    <cdr:to>
      <cdr:x>16.3782478282887</cdr:x>
      <cdr:y>1.00675203725262</cdr:y>
    </cdr:to>
    <cdr:sp>
      <cdr:nvSpPr>
        <cdr:cNvPr id="39" name="TextBox 8"/>
        <cdr:cNvSpPr/>
      </cdr:nvSpPr>
      <cdr:spPr>
        <a:xfrm>
          <a:off x="912600" y="4160880"/>
          <a:ext cx="150447960" cy="50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below top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4905447908982</cdr:x>
      <cdr:y>0.140984112293691</cdr:y>
    </cdr:from>
    <cdr:to>
      <cdr:x>16.3787519900594</cdr:x>
      <cdr:y>0.792765694894339</cdr:y>
    </cdr:to>
    <cdr:sp>
      <cdr:nvSpPr>
        <cdr:cNvPr id="42" name="TextBox 1"/>
        <cdr:cNvSpPr/>
      </cdr:nvSpPr>
      <cdr:spPr>
        <a:xfrm>
          <a:off x="366120" y="658080"/>
          <a:ext cx="151482600" cy="30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16262183046635</cdr:x>
      <cdr:y>0.886472312201141</cdr:y>
    </cdr:from>
    <cdr:to>
      <cdr:x>0.632004038364462</cdr:x>
      <cdr:y>0.960974857319142</cdr:y>
    </cdr:to>
    <cdr:sp>
      <cdr:nvSpPr>
        <cdr:cNvPr id="43" name="TextBox 1"/>
        <cdr:cNvSpPr/>
      </cdr:nvSpPr>
      <cdr:spPr>
        <a:xfrm>
          <a:off x="3859200" y="4137840"/>
          <a:ext cx="200016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69984079524716</cdr:x>
      <cdr:y>0.982492673145149</cdr:y>
    </cdr:from>
    <cdr:to>
      <cdr:x>0.977750165029317</cdr:x>
      <cdr:y>0.984497917630727</cdr:y>
    </cdr:to>
    <cdr:sp>
      <cdr:nvSpPr>
        <cdr:cNvPr id="44" name="Straight Connector 4"/>
        <cdr:cNvSpPr/>
      </cdr:nvSpPr>
      <cdr:spPr>
        <a:xfrm flipV="1">
          <a:off x="899280" y="4586040"/>
          <a:ext cx="8165520" cy="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0641866967</cdr:x>
      <cdr:y>0.406987505784359</cdr:y>
    </cdr:from>
    <cdr:to>
      <cdr:x>0.643497844911273</cdr:x>
      <cdr:y>0.490282276723739</cdr:y>
    </cdr:to>
    <cdr:sp>
      <cdr:nvSpPr>
        <cdr:cNvPr id="45" name="TextBox 4"/>
        <cdr:cNvSpPr/>
      </cdr:nvSpPr>
      <cdr:spPr>
        <a:xfrm>
          <a:off x="4607640" y="1899720"/>
          <a:ext cx="135828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531 +/- 26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873684619267658</cdr:x>
      <cdr:y>0.911537868270862</cdr:y>
    </cdr:from>
    <cdr:to>
      <cdr:x>0.0897371180056693</cdr:x>
      <cdr:y>1.0090236001851</cdr:y>
    </cdr:to>
    <cdr:sp>
      <cdr:nvSpPr>
        <cdr:cNvPr id="46" name="TextBox 1"/>
        <cdr:cNvSpPr/>
      </cdr:nvSpPr>
      <cdr:spPr>
        <a:xfrm>
          <a:off x="81000" y="4254840"/>
          <a:ext cx="750960" cy="45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from to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91006872985672</cdr:x>
      <cdr:y>0.932515810581521</cdr:y>
    </cdr:from>
    <cdr:to>
      <cdr:x>0.231739991457306</cdr:x>
      <cdr:y>1.00077124787907</cdr:y>
    </cdr:to>
    <cdr:sp>
      <cdr:nvSpPr>
        <cdr:cNvPr id="47" name="TextBox 1"/>
        <cdr:cNvSpPr/>
      </cdr:nvSpPr>
      <cdr:spPr>
        <a:xfrm>
          <a:off x="1770840" y="4352760"/>
          <a:ext cx="37764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224439871083</cdr:x>
      <cdr:y>0.924032083911769</cdr:y>
    </cdr:from>
    <cdr:to>
      <cdr:x>0.443016347609987</cdr:x>
      <cdr:y>0.992518895573037</cdr:y>
    </cdr:to>
    <cdr:sp>
      <cdr:nvSpPr>
        <cdr:cNvPr id="48" name="TextBox 1"/>
        <cdr:cNvSpPr/>
      </cdr:nvSpPr>
      <cdr:spPr>
        <a:xfrm>
          <a:off x="3729240" y="4313160"/>
          <a:ext cx="37800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6766590300159</cdr:x>
      <cdr:y>0.926268702761067</cdr:y>
    </cdr:from>
    <cdr:to>
      <cdr:x>0.628237486894731</cdr:x>
      <cdr:y>0.994524140058615</cdr:y>
    </cdr:to>
    <cdr:sp>
      <cdr:nvSpPr>
        <cdr:cNvPr id="49" name="TextBox 1"/>
        <cdr:cNvSpPr/>
      </cdr:nvSpPr>
      <cdr:spPr>
        <a:xfrm>
          <a:off x="5439960" y="4323600"/>
          <a:ext cx="38448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3513765386557</cdr:x>
      <cdr:y>0.924032083911769</cdr:y>
    </cdr:from>
    <cdr:to>
      <cdr:x>0.714518696850852</cdr:x>
      <cdr:y>0.992518895573037</cdr:y>
    </cdr:to>
    <cdr:sp>
      <cdr:nvSpPr>
        <cdr:cNvPr id="50" name="TextBox 1"/>
        <cdr:cNvSpPr/>
      </cdr:nvSpPr>
      <cdr:spPr>
        <a:xfrm>
          <a:off x="6244200" y="4313160"/>
          <a:ext cx="38016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7248087601445</cdr:x>
      <cdr:y>0.926268702761067</cdr:y>
    </cdr:from>
    <cdr:to>
      <cdr:x>0.827981206073079</cdr:x>
      <cdr:y>0.994524140058615</cdr:y>
    </cdr:to>
    <cdr:sp>
      <cdr:nvSpPr>
        <cdr:cNvPr id="51" name="TextBox 1"/>
        <cdr:cNvSpPr/>
      </cdr:nvSpPr>
      <cdr:spPr>
        <a:xfrm>
          <a:off x="7298640" y="4323600"/>
          <a:ext cx="37764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560738581147</cdr:x>
      <cdr:y>0.166241595177371</cdr:y>
    </cdr:from>
    <cdr:to>
      <cdr:x>16.378231292517</cdr:x>
      <cdr:y>0.830280547182935</cdr:y>
    </cdr:to>
    <cdr:sp>
      <cdr:nvSpPr>
        <cdr:cNvPr id="54" name="TextBox 1"/>
        <cdr:cNvSpPr/>
      </cdr:nvSpPr>
      <cdr:spPr>
        <a:xfrm>
          <a:off x="358920" y="774360"/>
          <a:ext cx="151319880" cy="30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UVf layer thickness (mm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11000971817298</cdr:x>
      <cdr:y>0.89102712728959</cdr:y>
    </cdr:from>
    <cdr:to>
      <cdr:x>0.627482993197279</cdr:x>
      <cdr:y>0.96947213849602</cdr:y>
    </cdr:to>
    <cdr:sp>
      <cdr:nvSpPr>
        <cdr:cNvPr id="55" name="TextBox 1"/>
        <cdr:cNvSpPr/>
      </cdr:nvSpPr>
      <cdr:spPr>
        <a:xfrm>
          <a:off x="3806280" y="4150440"/>
          <a:ext cx="2004840" cy="36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time series (years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07385811467444</cdr:x>
      <cdr:y>0.419275059896437</cdr:y>
    </cdr:from>
    <cdr:to>
      <cdr:x>0.227016520894072</cdr:x>
      <cdr:y>0.506762500966072</cdr:y>
    </cdr:to>
    <cdr:sp>
      <cdr:nvSpPr>
        <cdr:cNvPr id="56" name="TextBox 4"/>
        <cdr:cNvSpPr/>
      </cdr:nvSpPr>
      <cdr:spPr>
        <a:xfrm>
          <a:off x="747720" y="1953000"/>
          <a:ext cx="1354680" cy="40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173 +/- 38 yr B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20116618075802</cdr:x>
      <cdr:y>0.990957570136796</cdr:y>
    </cdr:from>
    <cdr:to>
      <cdr:x>0.975004859086492</cdr:x>
      <cdr:y>0.993198856171265</cdr:y>
    </cdr:to>
    <cdr:sp>
      <cdr:nvSpPr>
        <cdr:cNvPr id="57" name="Straight Connector 5"/>
        <cdr:cNvSpPr/>
      </cdr:nvSpPr>
      <cdr:spPr>
        <a:xfrm flipV="1">
          <a:off x="852120" y="4615920"/>
          <a:ext cx="8177400" cy="104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98250728862974</cdr:x>
      <cdr:y>0.905711415101631</cdr:y>
    </cdr:from>
    <cdr:to>
      <cdr:x>0.0902623906705539</cdr:x>
      <cdr:y>1.00502357214622</cdr:y>
    </cdr:to>
    <cdr:sp>
      <cdr:nvSpPr>
        <cdr:cNvPr id="58" name="TextBox 1"/>
        <cdr:cNvSpPr/>
      </cdr:nvSpPr>
      <cdr:spPr>
        <a:xfrm>
          <a:off x="18360" y="4218840"/>
          <a:ext cx="817560" cy="46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mm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Arial"/>
            </a:rPr>
            <a:t>from top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9766763848397</cdr:x>
      <cdr:y>0.938248705464101</cdr:y>
    </cdr:from>
    <cdr:to>
      <cdr:x>0.880738581146744</cdr:x>
      <cdr:y>1.00726485818069</cdr:y>
    </cdr:to>
    <cdr:sp>
      <cdr:nvSpPr>
        <cdr:cNvPr id="59" name="TextBox 1"/>
        <cdr:cNvSpPr/>
      </cdr:nvSpPr>
      <cdr:spPr>
        <a:xfrm>
          <a:off x="7777080" y="4370400"/>
          <a:ext cx="3794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1506316812439</cdr:x>
      <cdr:y>0.938248705464101</cdr:y>
    </cdr:from>
    <cdr:to>
      <cdr:x>0.772244897959184</cdr:x>
      <cdr:y>1.00726485818069</cdr:y>
    </cdr:to>
    <cdr:sp>
      <cdr:nvSpPr>
        <cdr:cNvPr id="60" name="TextBox 1"/>
        <cdr:cNvSpPr/>
      </cdr:nvSpPr>
      <cdr:spPr>
        <a:xfrm>
          <a:off x="6774480" y="4370400"/>
          <a:ext cx="3772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85733722060253</cdr:x>
      <cdr:y>0.94226756318108</cdr:y>
    </cdr:from>
    <cdr:to>
      <cdr:x>0.626744412050535</cdr:x>
      <cdr:y>1.01097457299637</cdr:y>
    </cdr:to>
    <cdr:sp>
      <cdr:nvSpPr>
        <cdr:cNvPr id="61" name="TextBox 1"/>
        <cdr:cNvSpPr/>
      </cdr:nvSpPr>
      <cdr:spPr>
        <a:xfrm>
          <a:off x="5424480" y="4389120"/>
          <a:ext cx="3798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0758017492711</cdr:x>
      <cdr:y>0.94226756318108</cdr:y>
    </cdr:from>
    <cdr:to>
      <cdr:x>0.301768707482993</cdr:x>
      <cdr:y>1.01097457299637</cdr:y>
    </cdr:to>
    <cdr:sp>
      <cdr:nvSpPr>
        <cdr:cNvPr id="62" name="TextBox 1"/>
        <cdr:cNvSpPr/>
      </cdr:nvSpPr>
      <cdr:spPr>
        <a:xfrm>
          <a:off x="2414880" y="4389120"/>
          <a:ext cx="3798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10748299319728</cdr:x>
      <cdr:y>0.94048999149857</cdr:y>
    </cdr:from>
    <cdr:to>
      <cdr:x>0.151486880466472</cdr:x>
      <cdr:y>1.00950614421516</cdr:y>
    </cdr:to>
    <cdr:sp>
      <cdr:nvSpPr>
        <cdr:cNvPr id="63" name="TextBox 1"/>
        <cdr:cNvSpPr/>
      </cdr:nvSpPr>
      <cdr:spPr>
        <a:xfrm>
          <a:off x="1025640" y="4380840"/>
          <a:ext cx="3772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824101068999</cdr:x>
      <cdr:y>0.936239276605611</cdr:y>
    </cdr:from>
    <cdr:to>
      <cdr:x>0.449018464528669</cdr:x>
      <cdr:y>1.00502357214622</cdr:y>
    </cdr:to>
    <cdr:sp>
      <cdr:nvSpPr>
        <cdr:cNvPr id="64" name="TextBox 1"/>
        <cdr:cNvSpPr/>
      </cdr:nvSpPr>
      <cdr:spPr>
        <a:xfrm>
          <a:off x="3780720" y="4361040"/>
          <a:ext cx="37764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7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45500485908649</cdr:x>
      <cdr:y>0.938248705464101</cdr:y>
    </cdr:from>
    <cdr:to>
      <cdr:x>0.986239067055394</cdr:x>
      <cdr:y>1.00726485818069</cdr:y>
    </cdr:to>
    <cdr:sp>
      <cdr:nvSpPr>
        <cdr:cNvPr id="65" name="TextBox 1"/>
        <cdr:cNvSpPr/>
      </cdr:nvSpPr>
      <cdr:spPr>
        <a:xfrm>
          <a:off x="8756280" y="4370400"/>
          <a:ext cx="3772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Arial"/>
            </a:rPr>
            <a:t>6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39941690962099</cdr:x>
      <cdr:y>0.155035165005024</cdr:y>
    </cdr:from>
    <cdr:to>
      <cdr:x>0.101768707482993</cdr:x>
      <cdr:y>0.702990957570137</cdr:y>
    </cdr:to>
    <cdr:sp>
      <cdr:nvSpPr>
        <cdr:cNvPr id="66" name="Flowchart: Collate 15"/>
        <cdr:cNvSpPr/>
      </cdr:nvSpPr>
      <cdr:spPr>
        <a:xfrm>
          <a:off x="870480" y="722160"/>
          <a:ext cx="72000" cy="255240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995140913508</cdr:x>
      <cdr:y>0.326764046680578</cdr:y>
    </cdr:from>
    <cdr:to>
      <cdr:x>0.431253644314869</cdr:x>
      <cdr:y>0.494010356287194</cdr:y>
    </cdr:to>
    <cdr:sp>
      <cdr:nvSpPr>
        <cdr:cNvPr id="67" name="Flowchart: Collate 16"/>
        <cdr:cNvSpPr/>
      </cdr:nvSpPr>
      <cdr:spPr>
        <a:xfrm>
          <a:off x="3935880" y="1522080"/>
          <a:ext cx="57960" cy="77904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2487852283771</cdr:x>
      <cdr:y>0.322513331787619</cdr:y>
    </cdr:from>
    <cdr:to>
      <cdr:x>0.728746355685131</cdr:x>
      <cdr:y>0.488986784140969</cdr:y>
    </cdr:to>
    <cdr:sp>
      <cdr:nvSpPr>
        <cdr:cNvPr id="68" name="Flowchart: Collate 17"/>
        <cdr:cNvSpPr/>
      </cdr:nvSpPr>
      <cdr:spPr>
        <a:xfrm>
          <a:off x="6690960" y="1502280"/>
          <a:ext cx="57960" cy="77544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018464528669</cdr:x>
      <cdr:y>0.162763737537677</cdr:y>
    </cdr:from>
    <cdr:to>
      <cdr:x>0.533488824101069</cdr:x>
      <cdr:y>0.638766519823789</cdr:y>
    </cdr:to>
    <cdr:sp>
      <cdr:nvSpPr>
        <cdr:cNvPr id="69" name="Flowchart: Collate 20"/>
        <cdr:cNvSpPr/>
      </cdr:nvSpPr>
      <cdr:spPr>
        <a:xfrm>
          <a:off x="4899240" y="758160"/>
          <a:ext cx="41400" cy="2217240"/>
        </a:xfrm>
        <a:prstGeom prst="flowChartCollate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86355366889</cdr:x>
      <cdr:y>0.0799701665699843</cdr:y>
    </cdr:from>
    <cdr:to>
      <cdr:x>16.379017586416</cdr:x>
      <cdr:y>0.47302560702743</cdr:y>
    </cdr:to>
    <cdr:sp>
      <cdr:nvSpPr>
        <cdr:cNvPr id="74" name="TextBox 1"/>
        <cdr:cNvSpPr/>
      </cdr:nvSpPr>
      <cdr:spPr>
        <a:xfrm>
          <a:off x="379800" y="347400"/>
          <a:ext cx="155192040" cy="170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9516373559733</cdr:x>
      <cdr:y>0.93121736968592</cdr:y>
    </cdr:from>
    <cdr:to>
      <cdr:x>0.546240145542753</cdr:x>
      <cdr:y>1.00878428772686</cdr:y>
    </cdr:to>
    <cdr:sp>
      <cdr:nvSpPr>
        <cdr:cNvPr id="75" name="TextBox 1"/>
        <cdr:cNvSpPr/>
      </cdr:nvSpPr>
      <cdr:spPr>
        <a:xfrm>
          <a:off x="3699720" y="4045320"/>
          <a:ext cx="148860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94936325045482</cdr:x>
      <cdr:y>0.493743266760587</cdr:y>
    </cdr:from>
    <cdr:to>
      <cdr:x>16.378486961795</cdr:x>
      <cdr:y>0.887213060412696</cdr:y>
    </cdr:to>
    <cdr:sp>
      <cdr:nvSpPr>
        <cdr:cNvPr id="76" name="TextBox 1"/>
        <cdr:cNvSpPr/>
      </cdr:nvSpPr>
      <cdr:spPr>
        <a:xfrm>
          <a:off x="375120" y="2144880"/>
          <a:ext cx="155191680" cy="170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39993935718617</cdr:x>
      <cdr:y>0.0147509737300075</cdr:y>
    </cdr:from>
    <cdr:to>
      <cdr:x>0.837515160703457</cdr:x>
      <cdr:y>0.124720311593602</cdr:y>
    </cdr:to>
    <cdr:sp>
      <cdr:nvSpPr>
        <cdr:cNvPr id="77" name="TextBox 4"/>
        <cdr:cNvSpPr/>
      </cdr:nvSpPr>
      <cdr:spPr>
        <a:xfrm>
          <a:off x="2279520" y="64080"/>
          <a:ext cx="5675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B series 1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5500387897595</cdr:x>
      <cdr:y>0.030008826125331</cdr:y>
    </cdr:from>
    <cdr:to>
      <cdr:x>0.819743987587277</cdr:x>
      <cdr:y>0.13576185509107</cdr:y>
    </cdr:to>
    <cdr:sp>
      <cdr:nvSpPr>
        <cdr:cNvPr id="79" name="TextBox 1"/>
        <cdr:cNvSpPr/>
      </cdr:nvSpPr>
      <cdr:spPr>
        <a:xfrm>
          <a:off x="1814400" y="134640"/>
          <a:ext cx="579348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B series 2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34833204034135</cdr:x>
      <cdr:y>0.556768033378801</cdr:y>
    </cdr:from>
    <cdr:to>
      <cdr:x>16.3809930178433</cdr:x>
      <cdr:y>0.934526197544732</cdr:y>
    </cdr:to>
    <cdr:sp>
      <cdr:nvSpPr>
        <cdr:cNvPr id="80" name="TextBox 1"/>
        <cdr:cNvSpPr/>
      </cdr:nvSpPr>
      <cdr:spPr>
        <a:xfrm>
          <a:off x="403560" y="2498040"/>
          <a:ext cx="151625160" cy="169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1233514352211</cdr:x>
      <cdr:y>0.155259568322234</cdr:y>
    </cdr:from>
    <cdr:to>
      <cdr:x>16.3787432117921</cdr:x>
      <cdr:y>0.533017732488165</cdr:y>
    </cdr:to>
    <cdr:sp>
      <cdr:nvSpPr>
        <cdr:cNvPr id="81" name="TextBox 1"/>
        <cdr:cNvSpPr/>
      </cdr:nvSpPr>
      <cdr:spPr>
        <a:xfrm>
          <a:off x="382680" y="696600"/>
          <a:ext cx="151625160" cy="169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43483320403414</cdr:x>
      <cdr:y>0.910775896654096</cdr:y>
    </cdr:from>
    <cdr:to>
      <cdr:x>0.606245151280062</cdr:x>
      <cdr:y>0.985236299446361</cdr:y>
    </cdr:to>
    <cdr:sp>
      <cdr:nvSpPr>
        <cdr:cNvPr id="82" name="TextBox 1"/>
        <cdr:cNvSpPr/>
      </cdr:nvSpPr>
      <cdr:spPr>
        <a:xfrm>
          <a:off x="4115880" y="4086360"/>
          <a:ext cx="15105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6946248127</cdr:x>
      <cdr:y>0.01547962124331</cdr:y>
    </cdr:from>
    <cdr:to>
      <cdr:x>0.801244861105775</cdr:x>
      <cdr:y>0.124001646768217</cdr:y>
    </cdr:to>
    <cdr:sp>
      <cdr:nvSpPr>
        <cdr:cNvPr id="84" name="TextBox 1"/>
        <cdr:cNvSpPr/>
      </cdr:nvSpPr>
      <cdr:spPr>
        <a:xfrm>
          <a:off x="1679400" y="67680"/>
          <a:ext cx="582804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B series 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14953701924924</cdr:x>
      <cdr:y>0.158254425689584</cdr:y>
    </cdr:from>
    <cdr:to>
      <cdr:x>16.3784915664502</cdr:x>
      <cdr:y>0.546480032935364</cdr:y>
    </cdr:to>
    <cdr:sp>
      <cdr:nvSpPr>
        <cdr:cNvPr id="85" name="TextBox 1"/>
        <cdr:cNvSpPr/>
      </cdr:nvSpPr>
      <cdr:spPr>
        <a:xfrm>
          <a:off x="388800" y="691920"/>
          <a:ext cx="153073080" cy="16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14953701924924</cdr:x>
      <cdr:y>0.579991766158913</cdr:y>
    </cdr:from>
    <cdr:to>
      <cdr:x>16.3784915664502</cdr:x>
      <cdr:y>0.967970358172087</cdr:y>
    </cdr:to>
    <cdr:sp>
      <cdr:nvSpPr>
        <cdr:cNvPr id="86" name="TextBox 1"/>
        <cdr:cNvSpPr/>
      </cdr:nvSpPr>
      <cdr:spPr>
        <a:xfrm>
          <a:off x="388800" y="2535840"/>
          <a:ext cx="153073080" cy="169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19986936642717</cdr:x>
      <cdr:y>0.927789213668176</cdr:y>
    </cdr:from>
    <cdr:to>
      <cdr:x>0.582740999731049</cdr:x>
      <cdr:y>1.00428159736517</cdr:y>
    </cdr:to>
    <cdr:sp>
      <cdr:nvSpPr>
        <cdr:cNvPr id="87" name="TextBox 1"/>
        <cdr:cNvSpPr/>
      </cdr:nvSpPr>
      <cdr:spPr>
        <a:xfrm>
          <a:off x="3935160" y="4056480"/>
          <a:ext cx="15249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36946248127</cdr:x>
      <cdr:y>0.01547962124331</cdr:y>
    </cdr:from>
    <cdr:to>
      <cdr:x>0.801244861105775</cdr:x>
      <cdr:y>0.124001646768217</cdr:y>
    </cdr:to>
    <cdr:sp>
      <cdr:nvSpPr>
        <cdr:cNvPr id="88" name="TextBox 1"/>
        <cdr:cNvSpPr/>
      </cdr:nvSpPr>
      <cdr:spPr>
        <a:xfrm>
          <a:off x="1679400" y="67680"/>
          <a:ext cx="582804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B series 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14953701924924</cdr:x>
      <cdr:y>0.158254425689584</cdr:y>
    </cdr:from>
    <cdr:to>
      <cdr:x>16.3784915664502</cdr:x>
      <cdr:y>0.546480032935364</cdr:y>
    </cdr:to>
    <cdr:sp>
      <cdr:nvSpPr>
        <cdr:cNvPr id="89" name="TextBox 1"/>
        <cdr:cNvSpPr/>
      </cdr:nvSpPr>
      <cdr:spPr>
        <a:xfrm>
          <a:off x="388800" y="691920"/>
          <a:ext cx="153073080" cy="16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14953701924924</cdr:x>
      <cdr:y>0.579991766158913</cdr:y>
    </cdr:from>
    <cdr:to>
      <cdr:x>16.3784915664502</cdr:x>
      <cdr:y>0.967970358172087</cdr:y>
    </cdr:to>
    <cdr:sp>
      <cdr:nvSpPr>
        <cdr:cNvPr id="90" name="TextBox 1"/>
        <cdr:cNvSpPr/>
      </cdr:nvSpPr>
      <cdr:spPr>
        <a:xfrm>
          <a:off x="388800" y="2535840"/>
          <a:ext cx="153073080" cy="169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19986936642717</cdr:x>
      <cdr:y>0.927789213668176</cdr:y>
    </cdr:from>
    <cdr:to>
      <cdr:x>0.582740999731049</cdr:x>
      <cdr:y>1.00428159736517</cdr:y>
    </cdr:to>
    <cdr:sp>
      <cdr:nvSpPr>
        <cdr:cNvPr id="91" name="TextBox 1"/>
        <cdr:cNvSpPr/>
      </cdr:nvSpPr>
      <cdr:spPr>
        <a:xfrm>
          <a:off x="3935160" y="4056480"/>
          <a:ext cx="15249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36946248127</cdr:x>
      <cdr:y>0.01547962124331</cdr:y>
    </cdr:from>
    <cdr:to>
      <cdr:x>0.801244861105775</cdr:x>
      <cdr:y>0.124001646768217</cdr:y>
    </cdr:to>
    <cdr:sp>
      <cdr:nvSpPr>
        <cdr:cNvPr id="92" name="TextBox 1"/>
        <cdr:cNvSpPr/>
      </cdr:nvSpPr>
      <cdr:spPr>
        <a:xfrm>
          <a:off x="1679400" y="67680"/>
          <a:ext cx="582804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Stable Isotope Transect for RM0710-1B series 3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414953701924924</cdr:x>
      <cdr:y>0.158254425689584</cdr:y>
    </cdr:from>
    <cdr:to>
      <cdr:x>16.3784915664502</cdr:x>
      <cdr:y>0.546480032935364</cdr:y>
    </cdr:to>
    <cdr:sp>
      <cdr:nvSpPr>
        <cdr:cNvPr id="93" name="TextBox 1"/>
        <cdr:cNvSpPr/>
      </cdr:nvSpPr>
      <cdr:spPr>
        <a:xfrm>
          <a:off x="388800" y="691920"/>
          <a:ext cx="153073080" cy="16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3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C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414953701924924</cdr:x>
      <cdr:y>0.579991766158913</cdr:y>
    </cdr:from>
    <cdr:to>
      <cdr:x>16.3784915664502</cdr:x>
      <cdr:y>0.967970358172087</cdr:y>
    </cdr:to>
    <cdr:sp>
      <cdr:nvSpPr>
        <cdr:cNvPr id="94" name="TextBox 1"/>
        <cdr:cNvSpPr/>
      </cdr:nvSpPr>
      <cdr:spPr>
        <a:xfrm>
          <a:off x="388800" y="2535840"/>
          <a:ext cx="153073080" cy="169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sz="1600" spc="-1" strike="noStrike">
              <a:solidFill>
                <a:srgbClr val="000000"/>
              </a:solidFill>
              <a:latin typeface="Arial Black"/>
            </a:rPr>
            <a:t>δ</a:t>
          </a:r>
          <a:r>
            <a:rPr b="0" sz="1600" spc="-1" strike="noStrike" baseline="33000">
              <a:solidFill>
                <a:srgbClr val="000000"/>
              </a:solidFill>
              <a:latin typeface="Arial Black"/>
            </a:rPr>
            <a:t>18</a:t>
          </a:r>
          <a:r>
            <a:rPr b="0" sz="1600" spc="-1" strike="noStrike">
              <a:solidFill>
                <a:srgbClr val="000000"/>
              </a:solidFill>
              <a:latin typeface="Arial Black"/>
            </a:rPr>
            <a:t>O (‰, PDB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19986936642717</cdr:x>
      <cdr:y>0.927789213668176</cdr:y>
    </cdr:from>
    <cdr:to>
      <cdr:x>0.582740999731049</cdr:x>
      <cdr:y>1.00428159736517</cdr:y>
    </cdr:to>
    <cdr:sp>
      <cdr:nvSpPr>
        <cdr:cNvPr id="95" name="TextBox 1"/>
        <cdr:cNvSpPr/>
      </cdr:nvSpPr>
      <cdr:spPr>
        <a:xfrm>
          <a:off x="3935160" y="4056480"/>
          <a:ext cx="152496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 Black"/>
            </a:rPr>
            <a:t>mm from to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PE516%20Feinberg/516-18-Driese-DR/Copy%20of%20RMC%20isotope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vg@600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99"/>
    <col collapsed="false" customWidth="true" hidden="false" outlineLevel="0" max="3" min="3" style="0" width="16.13"/>
    <col collapsed="false" customWidth="true" hidden="false" outlineLevel="0" max="7" min="7" style="0" width="11.28"/>
    <col collapsed="false" customWidth="true" hidden="false" outlineLevel="0" max="8" min="8" style="0" width="14.99"/>
    <col collapsed="false" customWidth="true" hidden="false" outlineLevel="0" max="10" min="10" style="0" width="7.85"/>
    <col collapsed="false" customWidth="true" hidden="false" outlineLevel="0" max="11" min="11" style="0" width="11.42"/>
    <col collapsed="false" customWidth="true" hidden="false" outlineLevel="0" max="13" min="13" style="0" width="10.41"/>
  </cols>
  <sheetData>
    <row r="1" customFormat="false" ht="15" hidden="false" customHeight="false" outlineLevel="0" collapsed="false">
      <c r="A1" s="1" t="s">
        <v>0</v>
      </c>
      <c r="C1" s="1" t="s">
        <v>1</v>
      </c>
      <c r="G1" s="1" t="s">
        <v>2</v>
      </c>
      <c r="P1" s="1" t="s">
        <v>3</v>
      </c>
      <c r="S1" s="1" t="s">
        <v>1</v>
      </c>
      <c r="AK1" s="2"/>
      <c r="AL1" s="1"/>
      <c r="AM1" s="2"/>
      <c r="AN1" s="1"/>
    </row>
    <row r="2" customFormat="false" ht="15" hidden="false" customHeight="false" outlineLevel="0" collapsed="false">
      <c r="A2" s="0" t="s">
        <v>4</v>
      </c>
      <c r="P2" s="0" t="s">
        <v>5</v>
      </c>
      <c r="W2" s="1" t="n">
        <f aca="false">153/15000</f>
        <v>0.0102</v>
      </c>
      <c r="X2" s="1" t="s">
        <v>6</v>
      </c>
      <c r="AB2" s="0" t="s">
        <v>7</v>
      </c>
      <c r="AK2" s="3"/>
      <c r="AL2" s="4"/>
      <c r="AM2" s="3"/>
      <c r="AN2" s="4"/>
    </row>
    <row r="3" customFormat="false" ht="15" hidden="false" customHeight="false" outlineLevel="0" collapsed="false">
      <c r="B3" s="0" t="s">
        <v>8</v>
      </c>
      <c r="D3" s="0" t="s">
        <v>9</v>
      </c>
      <c r="E3" s="0" t="s">
        <v>10</v>
      </c>
      <c r="G3" s="1" t="s">
        <v>11</v>
      </c>
      <c r="H3" s="1" t="s">
        <v>12</v>
      </c>
      <c r="I3" s="1" t="s">
        <v>13</v>
      </c>
      <c r="J3" s="1" t="s">
        <v>14</v>
      </c>
      <c r="K3" s="1" t="s">
        <v>15</v>
      </c>
      <c r="L3" s="1" t="s">
        <v>16</v>
      </c>
      <c r="M3" s="1" t="s">
        <v>17</v>
      </c>
      <c r="Q3" s="0" t="s">
        <v>8</v>
      </c>
      <c r="T3" s="0" t="s">
        <v>10</v>
      </c>
      <c r="W3" s="0" t="s">
        <v>18</v>
      </c>
      <c r="AB3" s="0" t="s">
        <v>19</v>
      </c>
      <c r="AK3" s="3"/>
      <c r="AL3" s="4"/>
      <c r="AM3" s="3"/>
      <c r="AN3" s="4"/>
    </row>
    <row r="4" customFormat="false" ht="15" hidden="false" customHeight="false" outlineLevel="0" collapsed="false">
      <c r="A4" s="0" t="n">
        <v>1</v>
      </c>
      <c r="B4" s="0" t="n">
        <v>2</v>
      </c>
      <c r="D4" s="0" t="n">
        <v>1</v>
      </c>
      <c r="E4" s="5" t="n">
        <f aca="false">B4/111</f>
        <v>0.018018018018018</v>
      </c>
      <c r="G4" s="1" t="s">
        <v>20</v>
      </c>
      <c r="H4" s="1" t="s">
        <v>20</v>
      </c>
      <c r="I4" s="1" t="s">
        <v>20</v>
      </c>
      <c r="J4" s="1" t="s">
        <v>21</v>
      </c>
      <c r="K4" s="1" t="s">
        <v>21</v>
      </c>
      <c r="L4" s="1" t="s">
        <v>21</v>
      </c>
      <c r="M4" s="1" t="s">
        <v>22</v>
      </c>
      <c r="P4" s="0" t="n">
        <v>1</v>
      </c>
      <c r="Q4" s="0" t="n">
        <v>13</v>
      </c>
      <c r="S4" s="0" t="n">
        <v>1</v>
      </c>
      <c r="T4" s="5" t="n">
        <f aca="false">Q4/111</f>
        <v>0.117117117117117</v>
      </c>
      <c r="AK4" s="3"/>
      <c r="AL4" s="4"/>
      <c r="AM4" s="3"/>
      <c r="AN4" s="4"/>
    </row>
    <row r="5" customFormat="false" ht="15" hidden="false" customHeight="false" outlineLevel="0" collapsed="false">
      <c r="A5" s="0" t="n">
        <v>2</v>
      </c>
      <c r="B5" s="0" t="n">
        <v>4.9</v>
      </c>
      <c r="D5" s="0" t="n">
        <v>2</v>
      </c>
      <c r="E5" s="5" t="n">
        <f aca="false">B5/111</f>
        <v>0.0441441441441441</v>
      </c>
      <c r="G5" s="0" t="n">
        <v>0</v>
      </c>
      <c r="H5" s="0" t="n">
        <v>4</v>
      </c>
      <c r="I5" s="0" t="n">
        <f aca="false">H5-G5</f>
        <v>4</v>
      </c>
      <c r="J5" s="0" t="n">
        <v>0</v>
      </c>
      <c r="K5" s="0" t="n">
        <v>794</v>
      </c>
      <c r="L5" s="0" t="n">
        <f aca="false">K5-J5</f>
        <v>794</v>
      </c>
      <c r="M5" s="5" t="n">
        <f aca="false">I5/L5</f>
        <v>0.00503778337531486</v>
      </c>
      <c r="P5" s="0" t="n">
        <v>2</v>
      </c>
      <c r="Q5" s="0" t="n">
        <v>7</v>
      </c>
      <c r="S5" s="0" t="n">
        <v>2</v>
      </c>
      <c r="T5" s="5" t="n">
        <f aca="false">Q5/111</f>
        <v>0.0630630630630631</v>
      </c>
      <c r="AK5" s="3"/>
      <c r="AL5" s="4"/>
      <c r="AM5" s="3"/>
      <c r="AN5" s="4"/>
    </row>
    <row r="6" customFormat="false" ht="15" hidden="false" customHeight="false" outlineLevel="0" collapsed="false">
      <c r="A6" s="0" t="n">
        <v>3</v>
      </c>
      <c r="B6" s="0" t="n">
        <v>4.2</v>
      </c>
      <c r="D6" s="0" t="n">
        <v>3</v>
      </c>
      <c r="E6" s="5" t="n">
        <f aca="false">B6/111</f>
        <v>0.0378378378378378</v>
      </c>
      <c r="G6" s="0" t="n">
        <v>4</v>
      </c>
      <c r="H6" s="0" t="n">
        <v>17.5</v>
      </c>
      <c r="I6" s="0" t="n">
        <f aca="false">H6-G6</f>
        <v>13.5</v>
      </c>
      <c r="J6" s="0" t="n">
        <v>794</v>
      </c>
      <c r="K6" s="0" t="n">
        <v>1915</v>
      </c>
      <c r="L6" s="0" t="n">
        <f aca="false">K6-J6</f>
        <v>1121</v>
      </c>
      <c r="M6" s="5" t="n">
        <f aca="false">I6/L6</f>
        <v>0.012042818911686</v>
      </c>
      <c r="P6" s="0" t="n">
        <v>3</v>
      </c>
      <c r="Q6" s="0" t="n">
        <v>8</v>
      </c>
      <c r="S6" s="0" t="n">
        <v>3</v>
      </c>
      <c r="T6" s="5" t="n">
        <f aca="false">Q6/111</f>
        <v>0.0720720720720721</v>
      </c>
      <c r="AK6" s="3"/>
      <c r="AL6" s="4"/>
      <c r="AM6" s="3"/>
      <c r="AN6" s="4"/>
    </row>
    <row r="7" customFormat="false" ht="15" hidden="false" customHeight="false" outlineLevel="0" collapsed="false">
      <c r="A7" s="0" t="n">
        <v>4</v>
      </c>
      <c r="B7" s="0" t="n">
        <v>5</v>
      </c>
      <c r="D7" s="0" t="n">
        <v>4</v>
      </c>
      <c r="E7" s="5" t="n">
        <f aca="false">B7/111</f>
        <v>0.045045045045045</v>
      </c>
      <c r="G7" s="0" t="n">
        <v>17.7</v>
      </c>
      <c r="H7" s="0" t="n">
        <v>22.5</v>
      </c>
      <c r="I7" s="0" t="n">
        <f aca="false">H7-G7</f>
        <v>4.8</v>
      </c>
      <c r="J7" s="0" t="n">
        <v>1915</v>
      </c>
      <c r="K7" s="0" t="n">
        <v>2578</v>
      </c>
      <c r="L7" s="0" t="n">
        <f aca="false">K7-J7</f>
        <v>663</v>
      </c>
      <c r="M7" s="5" t="n">
        <f aca="false">I7/L7</f>
        <v>0.00723981900452489</v>
      </c>
      <c r="P7" s="0" t="n">
        <v>4</v>
      </c>
      <c r="Q7" s="0" t="n">
        <v>5</v>
      </c>
      <c r="S7" s="0" t="n">
        <v>4</v>
      </c>
      <c r="T7" s="5" t="n">
        <f aca="false">Q7/111</f>
        <v>0.045045045045045</v>
      </c>
      <c r="AK7" s="3"/>
      <c r="AL7" s="4"/>
      <c r="AM7" s="3"/>
      <c r="AN7" s="4"/>
    </row>
    <row r="8" customFormat="false" ht="15" hidden="false" customHeight="false" outlineLevel="0" collapsed="false">
      <c r="A8" s="0" t="n">
        <v>5</v>
      </c>
      <c r="B8" s="0" t="n">
        <v>4.8</v>
      </c>
      <c r="D8" s="0" t="n">
        <v>5</v>
      </c>
      <c r="E8" s="5" t="n">
        <f aca="false">B8/111</f>
        <v>0.0432432432432432</v>
      </c>
      <c r="G8" s="0" t="n">
        <v>22.5</v>
      </c>
      <c r="H8" s="0" t="n">
        <v>48</v>
      </c>
      <c r="I8" s="0" t="n">
        <f aca="false">H8-G8</f>
        <v>25.5</v>
      </c>
      <c r="J8" s="0" t="n">
        <v>2578</v>
      </c>
      <c r="K8" s="0" t="n">
        <v>4631</v>
      </c>
      <c r="L8" s="0" t="n">
        <f aca="false">K8-J8</f>
        <v>2053</v>
      </c>
      <c r="M8" s="5" t="n">
        <f aca="false">I8/L8</f>
        <v>0.0124208475401851</v>
      </c>
      <c r="P8" s="0" t="n">
        <v>5</v>
      </c>
      <c r="Q8" s="0" t="n">
        <v>4.5</v>
      </c>
      <c r="S8" s="0" t="n">
        <v>5</v>
      </c>
      <c r="T8" s="5" t="n">
        <f aca="false">Q8/111</f>
        <v>0.0405405405405405</v>
      </c>
      <c r="AK8" s="3"/>
      <c r="AL8" s="4"/>
      <c r="AM8" s="3"/>
      <c r="AN8" s="4"/>
    </row>
    <row r="9" customFormat="false" ht="15" hidden="false" customHeight="false" outlineLevel="0" collapsed="false">
      <c r="A9" s="0" t="n">
        <v>6</v>
      </c>
      <c r="B9" s="0" t="n">
        <v>4.5</v>
      </c>
      <c r="D9" s="0" t="n">
        <v>6</v>
      </c>
      <c r="E9" s="5" t="n">
        <f aca="false">B9/111</f>
        <v>0.0405405405405405</v>
      </c>
      <c r="G9" s="0" t="n">
        <v>48</v>
      </c>
      <c r="H9" s="0" t="n">
        <v>55.5</v>
      </c>
      <c r="I9" s="0" t="n">
        <f aca="false">H9-G9</f>
        <v>7.5</v>
      </c>
      <c r="J9" s="0" t="n">
        <v>4631</v>
      </c>
      <c r="K9" s="0" t="n">
        <v>5116</v>
      </c>
      <c r="L9" s="0" t="n">
        <f aca="false">K9-J9</f>
        <v>485</v>
      </c>
      <c r="M9" s="5" t="n">
        <f aca="false">I9/L9</f>
        <v>0.0154639175257732</v>
      </c>
      <c r="P9" s="0" t="n">
        <v>6</v>
      </c>
      <c r="Q9" s="0" t="n">
        <v>2</v>
      </c>
      <c r="S9" s="0" t="n">
        <v>6</v>
      </c>
      <c r="T9" s="5" t="n">
        <f aca="false">Q9/111</f>
        <v>0.018018018018018</v>
      </c>
      <c r="AK9" s="3"/>
      <c r="AL9" s="4"/>
      <c r="AM9" s="3"/>
      <c r="AN9" s="4"/>
    </row>
    <row r="10" customFormat="false" ht="15" hidden="false" customHeight="false" outlineLevel="0" collapsed="false">
      <c r="A10" s="0" t="n">
        <v>7</v>
      </c>
      <c r="B10" s="0" t="n">
        <v>5.2</v>
      </c>
      <c r="D10" s="0" t="n">
        <v>7</v>
      </c>
      <c r="E10" s="5" t="n">
        <f aca="false">B10/111</f>
        <v>0.0468468468468469</v>
      </c>
      <c r="G10" s="0" t="n">
        <v>55.5</v>
      </c>
      <c r="H10" s="0" t="n">
        <v>75.5</v>
      </c>
      <c r="I10" s="0" t="n">
        <f aca="false">H10-G10</f>
        <v>20</v>
      </c>
      <c r="J10" s="0" t="n">
        <v>5116</v>
      </c>
      <c r="K10" s="0" t="n">
        <v>6173</v>
      </c>
      <c r="L10" s="0" t="n">
        <f aca="false">K10-J10</f>
        <v>1057</v>
      </c>
      <c r="M10" s="5" t="n">
        <f aca="false">I10/L10</f>
        <v>0.0189214758751183</v>
      </c>
      <c r="P10" s="0" t="n">
        <v>7</v>
      </c>
      <c r="Q10" s="0" t="n">
        <v>2</v>
      </c>
      <c r="S10" s="0" t="n">
        <v>7</v>
      </c>
      <c r="T10" s="5" t="n">
        <f aca="false">Q10/111</f>
        <v>0.018018018018018</v>
      </c>
      <c r="AK10" s="3"/>
      <c r="AL10" s="4"/>
      <c r="AM10" s="3"/>
      <c r="AN10" s="4"/>
    </row>
    <row r="11" customFormat="false" ht="15" hidden="false" customHeight="false" outlineLevel="0" collapsed="false">
      <c r="A11" s="0" t="n">
        <v>8</v>
      </c>
      <c r="B11" s="0" t="n">
        <v>4</v>
      </c>
      <c r="D11" s="0" t="n">
        <v>8</v>
      </c>
      <c r="E11" s="5" t="n">
        <f aca="false">B11/111</f>
        <v>0.036036036036036</v>
      </c>
      <c r="G11" s="0" t="n">
        <v>75.5</v>
      </c>
      <c r="H11" s="0" t="n">
        <v>81.5</v>
      </c>
      <c r="I11" s="0" t="n">
        <f aca="false">H11-G11</f>
        <v>6</v>
      </c>
      <c r="J11" s="0" t="n">
        <v>6173</v>
      </c>
      <c r="K11" s="0" t="n">
        <v>6531</v>
      </c>
      <c r="L11" s="0" t="n">
        <f aca="false">K11-J11</f>
        <v>358</v>
      </c>
      <c r="M11" s="5" t="n">
        <f aca="false">I11/L11</f>
        <v>0.0167597765363129</v>
      </c>
      <c r="P11" s="0" t="n">
        <v>8</v>
      </c>
      <c r="Q11" s="0" t="n">
        <v>2</v>
      </c>
      <c r="S11" s="0" t="n">
        <v>8</v>
      </c>
      <c r="T11" s="5" t="n">
        <f aca="false">Q11/111</f>
        <v>0.018018018018018</v>
      </c>
      <c r="AK11" s="3"/>
      <c r="AL11" s="4"/>
      <c r="AM11" s="3"/>
      <c r="AN11" s="4"/>
    </row>
    <row r="12" customFormat="false" ht="15" hidden="false" customHeight="false" outlineLevel="0" collapsed="false">
      <c r="A12" s="0" t="n">
        <v>9</v>
      </c>
      <c r="B12" s="0" t="n">
        <v>3</v>
      </c>
      <c r="D12" s="0" t="n">
        <v>9</v>
      </c>
      <c r="E12" s="5" t="n">
        <f aca="false">B12/111</f>
        <v>0.027027027027027</v>
      </c>
      <c r="G12" s="0" t="n">
        <v>81.5</v>
      </c>
      <c r="H12" s="0" t="n">
        <v>100.5</v>
      </c>
      <c r="I12" s="0" t="n">
        <f aca="false">H12-G12</f>
        <v>19</v>
      </c>
      <c r="J12" s="0" t="n">
        <v>6531</v>
      </c>
      <c r="K12" s="0" t="n">
        <v>7416</v>
      </c>
      <c r="L12" s="0" t="n">
        <f aca="false">K12-J12</f>
        <v>885</v>
      </c>
      <c r="M12" s="5" t="n">
        <f aca="false">I12/L12</f>
        <v>0.0214689265536723</v>
      </c>
      <c r="P12" s="0" t="n">
        <v>9</v>
      </c>
      <c r="Q12" s="0" t="n">
        <v>2.3</v>
      </c>
      <c r="S12" s="0" t="n">
        <v>9</v>
      </c>
      <c r="T12" s="5" t="n">
        <f aca="false">Q12/111</f>
        <v>0.0207207207207207</v>
      </c>
      <c r="AK12" s="3"/>
      <c r="AL12" s="4"/>
      <c r="AM12" s="3"/>
      <c r="AN12" s="4"/>
    </row>
    <row r="13" customFormat="false" ht="15" hidden="false" customHeight="false" outlineLevel="0" collapsed="false">
      <c r="A13" s="0" t="n">
        <v>10</v>
      </c>
      <c r="B13" s="0" t="n">
        <v>3.7</v>
      </c>
      <c r="D13" s="0" t="n">
        <v>10</v>
      </c>
      <c r="E13" s="5" t="n">
        <f aca="false">B13/111</f>
        <v>0.0333333333333333</v>
      </c>
      <c r="G13" s="0" t="n">
        <v>100.5</v>
      </c>
      <c r="H13" s="0" t="n">
        <v>108.5</v>
      </c>
      <c r="I13" s="0" t="n">
        <f aca="false">H13-G13</f>
        <v>8</v>
      </c>
      <c r="J13" s="0" t="n">
        <v>7416</v>
      </c>
      <c r="K13" s="0" t="n">
        <v>13724</v>
      </c>
      <c r="L13" s="0" t="n">
        <f aca="false">K13-J13</f>
        <v>6308</v>
      </c>
      <c r="M13" s="5" t="n">
        <f aca="false">I13/L13</f>
        <v>0.00126823081800888</v>
      </c>
      <c r="P13" s="0" t="n">
        <v>10</v>
      </c>
      <c r="Q13" s="0" t="n">
        <v>2</v>
      </c>
      <c r="S13" s="0" t="n">
        <v>10</v>
      </c>
      <c r="T13" s="5" t="n">
        <f aca="false">Q13/111</f>
        <v>0.018018018018018</v>
      </c>
      <c r="AK13" s="3"/>
      <c r="AL13" s="4"/>
      <c r="AM13" s="3"/>
      <c r="AN13" s="4"/>
    </row>
    <row r="14" customFormat="false" ht="15" hidden="false" customHeight="false" outlineLevel="0" collapsed="false">
      <c r="A14" s="0" t="n">
        <v>11</v>
      </c>
      <c r="B14" s="0" t="n">
        <v>3.9</v>
      </c>
      <c r="D14" s="0" t="n">
        <v>11</v>
      </c>
      <c r="E14" s="5" t="n">
        <f aca="false">B14/111</f>
        <v>0.0351351351351351</v>
      </c>
      <c r="G14" s="0" t="n">
        <v>108.5</v>
      </c>
      <c r="H14" s="0" t="n">
        <v>116</v>
      </c>
      <c r="I14" s="0" t="n">
        <f aca="false">H14-G14</f>
        <v>7.5</v>
      </c>
      <c r="J14" s="0" t="n">
        <v>13724</v>
      </c>
      <c r="K14" s="0" t="n">
        <v>14591</v>
      </c>
      <c r="L14" s="0" t="n">
        <f aca="false">K14-J14</f>
        <v>867</v>
      </c>
      <c r="M14" s="5" t="n">
        <f aca="false">I14/L14</f>
        <v>0.00865051903114187</v>
      </c>
      <c r="P14" s="0" t="n">
        <v>11</v>
      </c>
      <c r="Q14" s="0" t="n">
        <v>1</v>
      </c>
      <c r="S14" s="0" t="n">
        <v>11</v>
      </c>
      <c r="T14" s="5" t="n">
        <f aca="false">Q14/111</f>
        <v>0.00900900900900901</v>
      </c>
      <c r="AK14" s="3"/>
      <c r="AL14" s="4"/>
      <c r="AM14" s="3"/>
      <c r="AN14" s="4"/>
    </row>
    <row r="15" customFormat="false" ht="15" hidden="false" customHeight="false" outlineLevel="0" collapsed="false">
      <c r="A15" s="0" t="n">
        <v>12</v>
      </c>
      <c r="B15" s="0" t="n">
        <v>3.5</v>
      </c>
      <c r="D15" s="0" t="n">
        <v>12</v>
      </c>
      <c r="E15" s="5" t="n">
        <f aca="false">B15/111</f>
        <v>0.0315315315315315</v>
      </c>
      <c r="G15" s="0" t="n">
        <v>116</v>
      </c>
      <c r="H15" s="0" t="n">
        <v>124</v>
      </c>
      <c r="I15" s="0" t="n">
        <f aca="false">H15-G15</f>
        <v>8</v>
      </c>
      <c r="J15" s="0" t="n">
        <v>14591</v>
      </c>
      <c r="K15" s="0" t="n">
        <v>15375</v>
      </c>
      <c r="L15" s="0" t="n">
        <f aca="false">K15-J15</f>
        <v>784</v>
      </c>
      <c r="M15" s="5" t="n">
        <f aca="false">I15/L15</f>
        <v>0.0102040816326531</v>
      </c>
      <c r="P15" s="0" t="n">
        <v>12</v>
      </c>
      <c r="Q15" s="0" t="n">
        <v>1.5</v>
      </c>
      <c r="S15" s="0" t="n">
        <v>12</v>
      </c>
      <c r="T15" s="5" t="n">
        <f aca="false">Q15/111</f>
        <v>0.0135135135135135</v>
      </c>
      <c r="AK15" s="3"/>
      <c r="AL15" s="4"/>
      <c r="AM15" s="3"/>
      <c r="AN15" s="4"/>
    </row>
    <row r="16" customFormat="false" ht="15" hidden="false" customHeight="false" outlineLevel="0" collapsed="false">
      <c r="A16" s="0" t="n">
        <v>13</v>
      </c>
      <c r="B16" s="0" t="n">
        <v>2.9</v>
      </c>
      <c r="D16" s="0" t="n">
        <v>13</v>
      </c>
      <c r="E16" s="5" t="n">
        <f aca="false">B16/111</f>
        <v>0.0261261261261261</v>
      </c>
      <c r="I16" s="0" t="n">
        <f aca="false">SUM(I5:I15)</f>
        <v>123.8</v>
      </c>
      <c r="L16" s="0" t="n">
        <f aca="false">SUM(L5:L15)</f>
        <v>15375</v>
      </c>
      <c r="M16" s="5" t="n">
        <f aca="false">SUM(M5:M15)</f>
        <v>0.129478196804391</v>
      </c>
      <c r="N16" s="5" t="n">
        <f aca="false">M16/11</f>
        <v>0.0117707451640356</v>
      </c>
      <c r="P16" s="0" t="n">
        <v>13</v>
      </c>
      <c r="Q16" s="0" t="n">
        <v>0.8</v>
      </c>
      <c r="S16" s="0" t="n">
        <v>13</v>
      </c>
      <c r="T16" s="5" t="n">
        <f aca="false">Q16/111</f>
        <v>0.00720720720720721</v>
      </c>
      <c r="AK16" s="3"/>
      <c r="AL16" s="4"/>
      <c r="AM16" s="3"/>
      <c r="AN16" s="4"/>
    </row>
    <row r="17" customFormat="false" ht="15" hidden="false" customHeight="false" outlineLevel="0" collapsed="false">
      <c r="A17" s="0" t="n">
        <v>14</v>
      </c>
      <c r="B17" s="0" t="n">
        <v>2.9</v>
      </c>
      <c r="D17" s="0" t="n">
        <v>14</v>
      </c>
      <c r="E17" s="5" t="n">
        <f aca="false">B17/111</f>
        <v>0.0261261261261261</v>
      </c>
      <c r="P17" s="0" t="n">
        <v>14</v>
      </c>
      <c r="Q17" s="0" t="n">
        <v>1</v>
      </c>
      <c r="S17" s="0" t="n">
        <v>14</v>
      </c>
      <c r="T17" s="5" t="n">
        <f aca="false">Q17/111</f>
        <v>0.00900900900900901</v>
      </c>
      <c r="AK17" s="3"/>
      <c r="AL17" s="4"/>
      <c r="AM17" s="3"/>
      <c r="AN17" s="4"/>
    </row>
    <row r="18" customFormat="false" ht="15" hidden="false" customHeight="false" outlineLevel="0" collapsed="false">
      <c r="A18" s="0" t="n">
        <v>15</v>
      </c>
      <c r="B18" s="0" t="n">
        <v>3.3</v>
      </c>
      <c r="D18" s="0" t="n">
        <v>15</v>
      </c>
      <c r="E18" s="5" t="n">
        <f aca="false">B18/111</f>
        <v>0.0297297297297297</v>
      </c>
      <c r="G18" s="1" t="s">
        <v>23</v>
      </c>
      <c r="N18" s="0" t="s">
        <v>24</v>
      </c>
      <c r="P18" s="0" t="n">
        <v>15</v>
      </c>
      <c r="Q18" s="0" t="n">
        <v>0.8</v>
      </c>
      <c r="S18" s="0" t="n">
        <v>15</v>
      </c>
      <c r="T18" s="5" t="n">
        <f aca="false">Q18/111</f>
        <v>0.00720720720720721</v>
      </c>
      <c r="AK18" s="3"/>
      <c r="AL18" s="4"/>
      <c r="AM18" s="3"/>
      <c r="AN18" s="4"/>
    </row>
    <row r="19" customFormat="false" ht="15" hidden="false" customHeight="false" outlineLevel="0" collapsed="false">
      <c r="A19" s="0" t="n">
        <v>16</v>
      </c>
      <c r="B19" s="0" t="n">
        <v>3.4</v>
      </c>
      <c r="D19" s="0" t="n">
        <v>16</v>
      </c>
      <c r="E19" s="5" t="n">
        <f aca="false">B19/111</f>
        <v>0.0306306306306306</v>
      </c>
      <c r="I19" s="0" t="s">
        <v>13</v>
      </c>
      <c r="J19" s="0" t="s">
        <v>25</v>
      </c>
      <c r="P19" s="0" t="n">
        <v>16</v>
      </c>
      <c r="Q19" s="0" t="n">
        <v>1</v>
      </c>
      <c r="S19" s="0" t="n">
        <v>16</v>
      </c>
      <c r="T19" s="5" t="n">
        <f aca="false">Q19/111</f>
        <v>0.00900900900900901</v>
      </c>
      <c r="AK19" s="3"/>
      <c r="AL19" s="4"/>
      <c r="AM19" s="3"/>
      <c r="AN19" s="4"/>
    </row>
    <row r="20" customFormat="false" ht="15" hidden="false" customHeight="false" outlineLevel="0" collapsed="false">
      <c r="A20" s="0" t="n">
        <v>17</v>
      </c>
      <c r="B20" s="0" t="n">
        <v>4.3</v>
      </c>
      <c r="D20" s="0" t="n">
        <v>17</v>
      </c>
      <c r="E20" s="5" t="n">
        <f aca="false">B20/111</f>
        <v>0.0387387387387387</v>
      </c>
      <c r="G20" s="1" t="s">
        <v>3</v>
      </c>
      <c r="I20" s="0" t="n">
        <v>12.9783783783784</v>
      </c>
      <c r="J20" s="0" t="n">
        <v>586</v>
      </c>
      <c r="L20" s="0" t="s">
        <v>13</v>
      </c>
      <c r="M20" s="0" t="s">
        <v>25</v>
      </c>
      <c r="P20" s="0" t="n">
        <v>17</v>
      </c>
      <c r="Q20" s="0" t="n">
        <v>1</v>
      </c>
      <c r="S20" s="0" t="n">
        <v>17</v>
      </c>
      <c r="T20" s="5" t="n">
        <f aca="false">Q20/111</f>
        <v>0.00900900900900901</v>
      </c>
      <c r="AK20" s="3"/>
      <c r="AL20" s="4"/>
      <c r="AM20" s="3"/>
      <c r="AN20" s="4"/>
    </row>
    <row r="21" customFormat="false" ht="15" hidden="false" customHeight="false" outlineLevel="0" collapsed="false">
      <c r="A21" s="0" t="n">
        <v>18</v>
      </c>
      <c r="B21" s="0" t="n">
        <v>6.5</v>
      </c>
      <c r="D21" s="0" t="n">
        <v>18</v>
      </c>
      <c r="E21" s="5" t="n">
        <f aca="false">B21/111</f>
        <v>0.0585585585585586</v>
      </c>
      <c r="G21" s="1" t="s">
        <v>26</v>
      </c>
      <c r="I21" s="0" t="n">
        <v>8.13783783783783</v>
      </c>
      <c r="J21" s="0" t="n">
        <v>599</v>
      </c>
      <c r="P21" s="0" t="n">
        <v>18</v>
      </c>
      <c r="Q21" s="0" t="n">
        <v>1</v>
      </c>
      <c r="S21" s="0" t="n">
        <v>18</v>
      </c>
      <c r="T21" s="5" t="n">
        <f aca="false">Q21/111</f>
        <v>0.00900900900900901</v>
      </c>
      <c r="AK21" s="3"/>
      <c r="AL21" s="6"/>
      <c r="AM21" s="3"/>
      <c r="AN21" s="6"/>
    </row>
    <row r="22" customFormat="false" ht="15" hidden="false" customHeight="false" outlineLevel="0" collapsed="false">
      <c r="A22" s="0" t="n">
        <v>19</v>
      </c>
      <c r="B22" s="0" t="n">
        <v>7.9</v>
      </c>
      <c r="D22" s="0" t="n">
        <v>19</v>
      </c>
      <c r="E22" s="5" t="n">
        <f aca="false">B22/111</f>
        <v>0.0711711711711712</v>
      </c>
      <c r="G22" s="1" t="s">
        <v>27</v>
      </c>
      <c r="I22" s="0" t="n">
        <v>10.0396396396397</v>
      </c>
      <c r="J22" s="0" t="n">
        <v>651</v>
      </c>
      <c r="L22" s="0" t="n">
        <v>13.5</v>
      </c>
      <c r="M22" s="0" t="n">
        <v>1121</v>
      </c>
      <c r="P22" s="0" t="n">
        <v>19</v>
      </c>
      <c r="Q22" s="0" t="n">
        <v>1.2</v>
      </c>
      <c r="S22" s="0" t="n">
        <v>19</v>
      </c>
      <c r="T22" s="5" t="n">
        <f aca="false">Q22/111</f>
        <v>0.0108108108108108</v>
      </c>
      <c r="AK22" s="3"/>
      <c r="AL22" s="4"/>
      <c r="AM22" s="3"/>
      <c r="AN22" s="4"/>
    </row>
    <row r="23" customFormat="false" ht="15" hidden="false" customHeight="false" outlineLevel="0" collapsed="false">
      <c r="A23" s="0" t="n">
        <v>20</v>
      </c>
      <c r="B23" s="0" t="n">
        <v>7.5</v>
      </c>
      <c r="D23" s="0" t="n">
        <v>20</v>
      </c>
      <c r="E23" s="5" t="n">
        <f aca="false">B23/111</f>
        <v>0.0675675675675676</v>
      </c>
      <c r="G23" s="1" t="s">
        <v>0</v>
      </c>
      <c r="I23" s="0" t="n">
        <v>13.1072072072072</v>
      </c>
      <c r="J23" s="0" t="n">
        <v>800</v>
      </c>
      <c r="L23" s="0" t="n">
        <v>4.8</v>
      </c>
      <c r="M23" s="0" t="n">
        <v>663</v>
      </c>
      <c r="P23" s="0" t="n">
        <v>20</v>
      </c>
      <c r="Q23" s="0" t="n">
        <v>1</v>
      </c>
      <c r="S23" s="0" t="n">
        <v>20</v>
      </c>
      <c r="T23" s="5" t="n">
        <f aca="false">Q23/111</f>
        <v>0.00900900900900901</v>
      </c>
      <c r="AK23" s="3"/>
      <c r="AL23" s="4"/>
      <c r="AM23" s="3"/>
      <c r="AN23" s="4"/>
    </row>
    <row r="24" customFormat="false" ht="15" hidden="false" customHeight="false" outlineLevel="0" collapsed="false">
      <c r="A24" s="0" t="n">
        <v>21</v>
      </c>
      <c r="B24" s="0" t="n">
        <v>8.5</v>
      </c>
      <c r="D24" s="0" t="n">
        <v>21</v>
      </c>
      <c r="E24" s="5" t="n">
        <f aca="false">B24/111</f>
        <v>0.0765765765765766</v>
      </c>
      <c r="G24" s="1" t="s">
        <v>28</v>
      </c>
      <c r="I24" s="0" t="n">
        <v>8.27207207207208</v>
      </c>
      <c r="J24" s="0" t="n">
        <v>592</v>
      </c>
      <c r="L24" s="0" t="n">
        <v>25.5</v>
      </c>
      <c r="M24" s="0" t="n">
        <v>2053</v>
      </c>
      <c r="P24" s="0" t="n">
        <v>21</v>
      </c>
      <c r="Q24" s="0" t="n">
        <v>0.8</v>
      </c>
      <c r="S24" s="0" t="n">
        <v>21</v>
      </c>
      <c r="T24" s="5" t="n">
        <f aca="false">Q24/111</f>
        <v>0.00720720720720721</v>
      </c>
      <c r="AK24" s="3"/>
      <c r="AL24" s="4"/>
      <c r="AM24" s="3"/>
      <c r="AN24" s="4"/>
    </row>
    <row r="25" customFormat="false" ht="15" hidden="false" customHeight="false" outlineLevel="0" collapsed="false">
      <c r="A25" s="0" t="n">
        <v>22</v>
      </c>
      <c r="B25" s="0" t="n">
        <v>5.9</v>
      </c>
      <c r="D25" s="0" t="n">
        <v>22</v>
      </c>
      <c r="E25" s="5" t="n">
        <f aca="false">B25/111</f>
        <v>0.0531531531531532</v>
      </c>
      <c r="G25" s="1" t="s">
        <v>29</v>
      </c>
      <c r="I25" s="0" t="n">
        <v>8.881981981982</v>
      </c>
      <c r="J25" s="0" t="n">
        <v>793</v>
      </c>
      <c r="L25" s="0" t="n">
        <v>7.5</v>
      </c>
      <c r="M25" s="0" t="n">
        <v>485</v>
      </c>
      <c r="P25" s="0" t="n">
        <v>22</v>
      </c>
      <c r="Q25" s="0" t="n">
        <v>0.7</v>
      </c>
      <c r="S25" s="0" t="n">
        <v>22</v>
      </c>
      <c r="T25" s="5" t="n">
        <f aca="false">Q25/111</f>
        <v>0.00630630630630631</v>
      </c>
      <c r="AK25" s="3"/>
      <c r="AL25" s="4"/>
      <c r="AM25" s="3"/>
      <c r="AN25" s="4"/>
    </row>
    <row r="26" customFormat="false" ht="15" hidden="false" customHeight="false" outlineLevel="0" collapsed="false">
      <c r="A26" s="0" t="n">
        <v>23</v>
      </c>
      <c r="B26" s="0" t="n">
        <v>6</v>
      </c>
      <c r="D26" s="0" t="n">
        <v>23</v>
      </c>
      <c r="E26" s="5" t="n">
        <f aca="false">B26/111</f>
        <v>0.0540540540540541</v>
      </c>
      <c r="G26" s="1" t="s">
        <v>30</v>
      </c>
      <c r="I26" s="0" t="n">
        <v>2.52432432432433</v>
      </c>
      <c r="J26" s="0" t="n">
        <v>195</v>
      </c>
      <c r="L26" s="0" t="n">
        <v>20</v>
      </c>
      <c r="M26" s="0" t="n">
        <v>1057</v>
      </c>
      <c r="P26" s="0" t="n">
        <v>23</v>
      </c>
      <c r="Q26" s="0" t="n">
        <v>0.8</v>
      </c>
      <c r="S26" s="0" t="n">
        <v>23</v>
      </c>
      <c r="T26" s="5" t="n">
        <f aca="false">Q26/111</f>
        <v>0.00720720720720721</v>
      </c>
      <c r="AK26" s="3"/>
      <c r="AL26" s="4"/>
      <c r="AM26" s="3"/>
      <c r="AN26" s="4"/>
    </row>
    <row r="27" customFormat="false" ht="15" hidden="false" customHeight="false" outlineLevel="0" collapsed="false">
      <c r="A27" s="0" t="n">
        <v>24</v>
      </c>
      <c r="B27" s="0" t="n">
        <v>6.3</v>
      </c>
      <c r="D27" s="0" t="n">
        <v>24</v>
      </c>
      <c r="E27" s="5" t="n">
        <f aca="false">B27/111</f>
        <v>0.0567567567567568</v>
      </c>
      <c r="G27" s="1" t="s">
        <v>31</v>
      </c>
      <c r="I27" s="0" t="n">
        <v>4.51081081081081</v>
      </c>
      <c r="J27" s="0" t="n">
        <v>330</v>
      </c>
      <c r="L27" s="0" t="n">
        <v>6</v>
      </c>
      <c r="M27" s="0" t="n">
        <v>358</v>
      </c>
      <c r="P27" s="0" t="n">
        <v>24</v>
      </c>
      <c r="Q27" s="0" t="n">
        <v>0.6</v>
      </c>
      <c r="S27" s="0" t="n">
        <v>24</v>
      </c>
      <c r="T27" s="5" t="n">
        <f aca="false">Q27/111</f>
        <v>0.00540540540540541</v>
      </c>
      <c r="AK27" s="3"/>
      <c r="AL27" s="4"/>
      <c r="AM27" s="3"/>
      <c r="AN27" s="4"/>
    </row>
    <row r="28" customFormat="false" ht="15" hidden="false" customHeight="false" outlineLevel="0" collapsed="false">
      <c r="A28" s="0" t="n">
        <v>25</v>
      </c>
      <c r="B28" s="0" t="n">
        <v>5</v>
      </c>
      <c r="D28" s="0" t="n">
        <v>25</v>
      </c>
      <c r="E28" s="5" t="n">
        <f aca="false">B28/111</f>
        <v>0.045045045045045</v>
      </c>
      <c r="G28" s="1" t="s">
        <v>32</v>
      </c>
      <c r="I28" s="0" t="n">
        <v>3.67657657657658</v>
      </c>
      <c r="J28" s="0" t="n">
        <v>250</v>
      </c>
      <c r="L28" s="0" t="n">
        <v>19</v>
      </c>
      <c r="M28" s="0" t="n">
        <v>885</v>
      </c>
      <c r="P28" s="0" t="n">
        <v>25</v>
      </c>
      <c r="Q28" s="0" t="n">
        <v>0.7</v>
      </c>
      <c r="S28" s="0" t="n">
        <v>25</v>
      </c>
      <c r="T28" s="5" t="n">
        <f aca="false">Q28/111</f>
        <v>0.00630630630630631</v>
      </c>
      <c r="AK28" s="3"/>
      <c r="AL28" s="4"/>
      <c r="AM28" s="3"/>
      <c r="AN28" s="4"/>
    </row>
    <row r="29" customFormat="false" ht="15" hidden="false" customHeight="false" outlineLevel="0" collapsed="false">
      <c r="A29" s="0" t="n">
        <v>26</v>
      </c>
      <c r="B29" s="0" t="n">
        <v>4.9</v>
      </c>
      <c r="D29" s="0" t="n">
        <v>26</v>
      </c>
      <c r="E29" s="5" t="n">
        <f aca="false">B29/111</f>
        <v>0.0441441441441441</v>
      </c>
      <c r="I29" s="0" t="n">
        <f aca="false">SUM(I20:I28)</f>
        <v>72.1288288288289</v>
      </c>
      <c r="J29" s="0" t="n">
        <f aca="false">SUM(J20:J28)</f>
        <v>4796</v>
      </c>
      <c r="K29" s="5" t="n">
        <f aca="false">I29/J29</f>
        <v>0.0150393721494639</v>
      </c>
      <c r="L29" s="0" t="n">
        <f aca="false">SUM(L22:L28)</f>
        <v>96.3</v>
      </c>
      <c r="M29" s="0" t="n">
        <f aca="false">SUM(M22:M28)</f>
        <v>6622</v>
      </c>
      <c r="N29" s="5" t="n">
        <f aca="false">L29/M29</f>
        <v>0.0145424343098762</v>
      </c>
      <c r="P29" s="0" t="n">
        <v>26</v>
      </c>
      <c r="Q29" s="0" t="n">
        <v>0.8</v>
      </c>
      <c r="S29" s="0" t="n">
        <v>26</v>
      </c>
      <c r="T29" s="5" t="n">
        <f aca="false">Q29/111</f>
        <v>0.00720720720720721</v>
      </c>
      <c r="AK29" s="3"/>
      <c r="AL29" s="4"/>
      <c r="AM29" s="3"/>
      <c r="AN29" s="4"/>
    </row>
    <row r="30" customFormat="false" ht="15" hidden="false" customHeight="false" outlineLevel="0" collapsed="false">
      <c r="A30" s="0" t="n">
        <v>27</v>
      </c>
      <c r="B30" s="0" t="n">
        <v>6.5</v>
      </c>
      <c r="D30" s="0" t="n">
        <v>27</v>
      </c>
      <c r="E30" s="5" t="n">
        <f aca="false">B30/111</f>
        <v>0.0585585585585586</v>
      </c>
      <c r="K30" s="0" t="s">
        <v>24</v>
      </c>
      <c r="N30" s="0" t="s">
        <v>24</v>
      </c>
      <c r="P30" s="0" t="n">
        <v>27</v>
      </c>
      <c r="Q30" s="0" t="n">
        <v>1</v>
      </c>
      <c r="S30" s="0" t="n">
        <v>27</v>
      </c>
      <c r="T30" s="5" t="n">
        <f aca="false">Q30/111</f>
        <v>0.00900900900900901</v>
      </c>
      <c r="V30" s="1" t="s">
        <v>26</v>
      </c>
      <c r="AB30" s="1" t="s">
        <v>27</v>
      </c>
      <c r="AK30" s="3"/>
      <c r="AL30" s="4"/>
      <c r="AM30" s="3"/>
      <c r="AN30" s="4"/>
    </row>
    <row r="31" customFormat="false" ht="15" hidden="false" customHeight="false" outlineLevel="0" collapsed="false">
      <c r="A31" s="0" t="n">
        <v>28</v>
      </c>
      <c r="B31" s="0" t="n">
        <v>8.8</v>
      </c>
      <c r="D31" s="0" t="n">
        <v>28</v>
      </c>
      <c r="E31" s="5" t="n">
        <f aca="false">B31/111</f>
        <v>0.0792792792792793</v>
      </c>
      <c r="P31" s="0" t="n">
        <v>28</v>
      </c>
      <c r="Q31" s="0" t="n">
        <v>1.1</v>
      </c>
      <c r="S31" s="0" t="n">
        <v>28</v>
      </c>
      <c r="T31" s="5" t="n">
        <f aca="false">Q31/111</f>
        <v>0.00990990990990991</v>
      </c>
      <c r="V31" s="0" t="s">
        <v>33</v>
      </c>
      <c r="AB31" s="0" t="s">
        <v>33</v>
      </c>
      <c r="AK31" s="3"/>
      <c r="AL31" s="4"/>
      <c r="AM31" s="3"/>
      <c r="AN31" s="4"/>
    </row>
    <row r="32" customFormat="false" ht="15" hidden="false" customHeight="false" outlineLevel="0" collapsed="false">
      <c r="A32" s="0" t="n">
        <v>29</v>
      </c>
      <c r="B32" s="0" t="n">
        <v>8.5</v>
      </c>
      <c r="D32" s="0" t="n">
        <v>29</v>
      </c>
      <c r="E32" s="5" t="n">
        <f aca="false">B32/111</f>
        <v>0.0765765765765766</v>
      </c>
      <c r="P32" s="0" t="n">
        <v>29</v>
      </c>
      <c r="Q32" s="0" t="n">
        <v>0.9</v>
      </c>
      <c r="S32" s="0" t="n">
        <v>29</v>
      </c>
      <c r="T32" s="5" t="n">
        <f aca="false">Q32/111</f>
        <v>0.00810810810810811</v>
      </c>
      <c r="W32" s="0" t="s">
        <v>8</v>
      </c>
      <c r="Z32" s="0" t="s">
        <v>10</v>
      </c>
      <c r="AC32" s="0" t="s">
        <v>8</v>
      </c>
      <c r="AF32" s="0" t="s">
        <v>10</v>
      </c>
      <c r="AK32" s="3"/>
      <c r="AL32" s="4"/>
      <c r="AM32" s="3"/>
      <c r="AN32" s="4"/>
    </row>
    <row r="33" customFormat="false" ht="15" hidden="false" customHeight="false" outlineLevel="0" collapsed="false">
      <c r="A33" s="0" t="n">
        <v>30</v>
      </c>
      <c r="B33" s="0" t="n">
        <v>6.8</v>
      </c>
      <c r="D33" s="0" t="n">
        <v>30</v>
      </c>
      <c r="E33" s="5" t="n">
        <f aca="false">B33/111</f>
        <v>0.0612612612612613</v>
      </c>
      <c r="P33" s="0" t="n">
        <v>30</v>
      </c>
      <c r="Q33" s="0" t="n">
        <v>1.2</v>
      </c>
      <c r="S33" s="0" t="n">
        <v>30</v>
      </c>
      <c r="T33" s="5" t="n">
        <f aca="false">Q33/111</f>
        <v>0.0108108108108108</v>
      </c>
      <c r="V33" s="0" t="n">
        <v>587</v>
      </c>
      <c r="W33" s="0" t="n">
        <v>0.8</v>
      </c>
      <c r="Y33" s="0" t="n">
        <v>587</v>
      </c>
      <c r="Z33" s="5" t="n">
        <f aca="false">W33/111</f>
        <v>0.00720720720720721</v>
      </c>
      <c r="AB33" s="0" t="n">
        <v>1187</v>
      </c>
      <c r="AC33" s="0" t="n">
        <v>1</v>
      </c>
      <c r="AE33" s="0" t="n">
        <v>1187</v>
      </c>
      <c r="AF33" s="5" t="n">
        <f aca="false">AC33/111</f>
        <v>0.00900900900900901</v>
      </c>
      <c r="AK33" s="3"/>
      <c r="AL33" s="4"/>
      <c r="AM33" s="3"/>
      <c r="AN33" s="4"/>
    </row>
    <row r="34" customFormat="false" ht="15" hidden="false" customHeight="false" outlineLevel="0" collapsed="false">
      <c r="A34" s="0" t="n">
        <v>31</v>
      </c>
      <c r="B34" s="0" t="n">
        <v>5.5</v>
      </c>
      <c r="D34" s="0" t="n">
        <v>31</v>
      </c>
      <c r="E34" s="5" t="n">
        <f aca="false">B34/111</f>
        <v>0.0495495495495496</v>
      </c>
      <c r="P34" s="0" t="n">
        <v>31</v>
      </c>
      <c r="Q34" s="0" t="n">
        <v>0.9</v>
      </c>
      <c r="S34" s="0" t="n">
        <v>31</v>
      </c>
      <c r="T34" s="5" t="n">
        <f aca="false">Q34/111</f>
        <v>0.00810810810810811</v>
      </c>
      <c r="V34" s="0" t="n">
        <v>588</v>
      </c>
      <c r="W34" s="0" t="n">
        <v>0.6</v>
      </c>
      <c r="Y34" s="0" t="n">
        <v>588</v>
      </c>
      <c r="Z34" s="5" t="n">
        <f aca="false">W34/111</f>
        <v>0.00540540540540541</v>
      </c>
      <c r="AB34" s="0" t="n">
        <v>1188</v>
      </c>
      <c r="AC34" s="0" t="n">
        <v>1</v>
      </c>
      <c r="AE34" s="0" t="n">
        <v>1188</v>
      </c>
      <c r="AF34" s="5" t="n">
        <f aca="false">AC34/111</f>
        <v>0.00900900900900901</v>
      </c>
      <c r="AK34" s="3"/>
      <c r="AL34" s="4"/>
      <c r="AM34" s="3"/>
      <c r="AN34" s="4"/>
    </row>
    <row r="35" customFormat="false" ht="15" hidden="false" customHeight="false" outlineLevel="0" collapsed="false">
      <c r="A35" s="0" t="n">
        <v>32</v>
      </c>
      <c r="B35" s="0" t="n">
        <v>5.2</v>
      </c>
      <c r="D35" s="0" t="n">
        <v>32</v>
      </c>
      <c r="E35" s="5" t="n">
        <f aca="false">B35/111</f>
        <v>0.0468468468468469</v>
      </c>
      <c r="P35" s="0" t="n">
        <v>32</v>
      </c>
      <c r="Q35" s="0" t="n">
        <v>1</v>
      </c>
      <c r="S35" s="0" t="n">
        <v>32</v>
      </c>
      <c r="T35" s="5" t="n">
        <f aca="false">Q35/111</f>
        <v>0.00900900900900901</v>
      </c>
      <c r="V35" s="0" t="n">
        <v>589</v>
      </c>
      <c r="W35" s="0" t="n">
        <v>0.6</v>
      </c>
      <c r="Y35" s="0" t="n">
        <v>589</v>
      </c>
      <c r="Z35" s="5" t="n">
        <f aca="false">W35/111</f>
        <v>0.00540540540540541</v>
      </c>
      <c r="AB35" s="0" t="n">
        <v>1189</v>
      </c>
      <c r="AC35" s="0" t="n">
        <v>1.1</v>
      </c>
      <c r="AE35" s="0" t="n">
        <v>1189</v>
      </c>
      <c r="AF35" s="5" t="n">
        <f aca="false">AC35/111</f>
        <v>0.00990990990990991</v>
      </c>
      <c r="AK35" s="3"/>
      <c r="AL35" s="4"/>
      <c r="AM35" s="3"/>
      <c r="AN35" s="4"/>
    </row>
    <row r="36" customFormat="false" ht="15" hidden="false" customHeight="false" outlineLevel="0" collapsed="false">
      <c r="A36" s="0" t="n">
        <v>33</v>
      </c>
      <c r="B36" s="0" t="n">
        <v>4.5</v>
      </c>
      <c r="D36" s="0" t="n">
        <v>33</v>
      </c>
      <c r="E36" s="5" t="n">
        <f aca="false">B36/111</f>
        <v>0.0405405405405405</v>
      </c>
      <c r="P36" s="0" t="n">
        <v>33</v>
      </c>
      <c r="Q36" s="0" t="n">
        <v>1.3</v>
      </c>
      <c r="S36" s="0" t="n">
        <v>33</v>
      </c>
      <c r="T36" s="5" t="n">
        <f aca="false">Q36/111</f>
        <v>0.0117117117117117</v>
      </c>
      <c r="V36" s="0" t="n">
        <v>590</v>
      </c>
      <c r="W36" s="0" t="n">
        <v>0.4</v>
      </c>
      <c r="Y36" s="0" t="n">
        <v>590</v>
      </c>
      <c r="Z36" s="5" t="n">
        <f aca="false">W36/111</f>
        <v>0.0036036036036036</v>
      </c>
      <c r="AB36" s="0" t="n">
        <v>1190</v>
      </c>
      <c r="AC36" s="0" t="n">
        <v>1.2</v>
      </c>
      <c r="AE36" s="0" t="n">
        <v>1190</v>
      </c>
      <c r="AF36" s="5" t="n">
        <f aca="false">AC36/111</f>
        <v>0.0108108108108108</v>
      </c>
      <c r="AK36" s="3"/>
      <c r="AL36" s="4"/>
      <c r="AM36" s="3"/>
      <c r="AN36" s="4"/>
    </row>
    <row r="37" customFormat="false" ht="15" hidden="false" customHeight="false" outlineLevel="0" collapsed="false">
      <c r="A37" s="0" t="n">
        <v>34</v>
      </c>
      <c r="B37" s="0" t="n">
        <v>5</v>
      </c>
      <c r="D37" s="0" t="n">
        <v>34</v>
      </c>
      <c r="E37" s="5" t="n">
        <f aca="false">B37/111</f>
        <v>0.045045045045045</v>
      </c>
      <c r="P37" s="0" t="n">
        <v>34</v>
      </c>
      <c r="Q37" s="0" t="n">
        <v>1.3</v>
      </c>
      <c r="S37" s="0" t="n">
        <v>34</v>
      </c>
      <c r="T37" s="5" t="n">
        <f aca="false">Q37/111</f>
        <v>0.0117117117117117</v>
      </c>
      <c r="V37" s="0" t="n">
        <v>591</v>
      </c>
      <c r="W37" s="0" t="n">
        <v>0.5</v>
      </c>
      <c r="Y37" s="0" t="n">
        <v>591</v>
      </c>
      <c r="Z37" s="5" t="n">
        <f aca="false">W37/111</f>
        <v>0.0045045045045045</v>
      </c>
      <c r="AB37" s="0" t="n">
        <v>1191</v>
      </c>
      <c r="AC37" s="0" t="n">
        <v>1.6</v>
      </c>
      <c r="AE37" s="0" t="n">
        <v>1191</v>
      </c>
      <c r="AF37" s="5" t="n">
        <f aca="false">AC37/111</f>
        <v>0.0144144144144144</v>
      </c>
      <c r="AK37" s="3"/>
      <c r="AL37" s="4"/>
      <c r="AM37" s="3"/>
      <c r="AN37" s="4"/>
    </row>
    <row r="38" customFormat="false" ht="15" hidden="false" customHeight="false" outlineLevel="0" collapsed="false">
      <c r="A38" s="0" t="n">
        <v>35</v>
      </c>
      <c r="B38" s="0" t="n">
        <v>5.5</v>
      </c>
      <c r="D38" s="0" t="n">
        <v>35</v>
      </c>
      <c r="E38" s="5" t="n">
        <f aca="false">B38/111</f>
        <v>0.0495495495495496</v>
      </c>
      <c r="P38" s="0" t="n">
        <v>35</v>
      </c>
      <c r="Q38" s="0" t="n">
        <v>1</v>
      </c>
      <c r="S38" s="0" t="n">
        <v>35</v>
      </c>
      <c r="T38" s="5" t="n">
        <f aca="false">Q38/111</f>
        <v>0.00900900900900901</v>
      </c>
      <c r="V38" s="0" t="n">
        <v>592</v>
      </c>
      <c r="W38" s="0" t="n">
        <v>0.6</v>
      </c>
      <c r="Y38" s="0" t="n">
        <v>592</v>
      </c>
      <c r="Z38" s="5" t="n">
        <f aca="false">W38/111</f>
        <v>0.00540540540540541</v>
      </c>
      <c r="AB38" s="0" t="n">
        <v>1192</v>
      </c>
      <c r="AC38" s="0" t="n">
        <v>1.5</v>
      </c>
      <c r="AE38" s="0" t="n">
        <v>1192</v>
      </c>
      <c r="AF38" s="5" t="n">
        <f aca="false">AC38/111</f>
        <v>0.0135135135135135</v>
      </c>
      <c r="AK38" s="3"/>
      <c r="AL38" s="4"/>
      <c r="AM38" s="3"/>
      <c r="AN38" s="4"/>
    </row>
    <row r="39" customFormat="false" ht="15" hidden="false" customHeight="false" outlineLevel="0" collapsed="false">
      <c r="A39" s="0" t="n">
        <v>36</v>
      </c>
      <c r="B39" s="0" t="n">
        <v>4.1</v>
      </c>
      <c r="D39" s="0" t="n">
        <v>36</v>
      </c>
      <c r="E39" s="5" t="n">
        <f aca="false">B39/111</f>
        <v>0.0369369369369369</v>
      </c>
      <c r="P39" s="0" t="n">
        <v>36</v>
      </c>
      <c r="Q39" s="0" t="n">
        <v>0.9</v>
      </c>
      <c r="S39" s="0" t="n">
        <v>36</v>
      </c>
      <c r="T39" s="5" t="n">
        <f aca="false">Q39/111</f>
        <v>0.00810810810810811</v>
      </c>
      <c r="V39" s="0" t="n">
        <v>593</v>
      </c>
      <c r="W39" s="0" t="n">
        <v>0.7</v>
      </c>
      <c r="Y39" s="0" t="n">
        <v>593</v>
      </c>
      <c r="Z39" s="5" t="n">
        <f aca="false">W39/111</f>
        <v>0.00630630630630631</v>
      </c>
      <c r="AB39" s="0" t="n">
        <v>1193</v>
      </c>
      <c r="AC39" s="0" t="n">
        <v>2</v>
      </c>
      <c r="AE39" s="0" t="n">
        <v>1193</v>
      </c>
      <c r="AF39" s="5" t="n">
        <f aca="false">AC39/111</f>
        <v>0.018018018018018</v>
      </c>
      <c r="AK39" s="3"/>
      <c r="AL39" s="6"/>
      <c r="AM39" s="3"/>
      <c r="AN39" s="6"/>
    </row>
    <row r="40" customFormat="false" ht="15" hidden="false" customHeight="false" outlineLevel="0" collapsed="false">
      <c r="A40" s="0" t="n">
        <v>37</v>
      </c>
      <c r="B40" s="0" t="n">
        <v>4.5</v>
      </c>
      <c r="D40" s="0" t="n">
        <v>37</v>
      </c>
      <c r="E40" s="5" t="n">
        <f aca="false">B40/111</f>
        <v>0.0405405405405405</v>
      </c>
      <c r="P40" s="0" t="n">
        <v>37</v>
      </c>
      <c r="Q40" s="0" t="n">
        <v>0.9</v>
      </c>
      <c r="S40" s="0" t="n">
        <v>37</v>
      </c>
      <c r="T40" s="5" t="n">
        <f aca="false">Q40/111</f>
        <v>0.00810810810810811</v>
      </c>
      <c r="V40" s="0" t="n">
        <v>594</v>
      </c>
      <c r="W40" s="0" t="n">
        <v>0.6</v>
      </c>
      <c r="Y40" s="0" t="n">
        <v>594</v>
      </c>
      <c r="Z40" s="5" t="n">
        <f aca="false">W40/111</f>
        <v>0.00540540540540541</v>
      </c>
      <c r="AB40" s="0" t="n">
        <v>1194</v>
      </c>
      <c r="AC40" s="0" t="n">
        <v>1.4</v>
      </c>
      <c r="AE40" s="0" t="n">
        <v>1194</v>
      </c>
      <c r="AF40" s="5" t="n">
        <f aca="false">AC40/111</f>
        <v>0.0126126126126126</v>
      </c>
      <c r="AK40" s="3"/>
      <c r="AL40" s="7"/>
      <c r="AM40" s="3"/>
      <c r="AN40" s="7"/>
    </row>
    <row r="41" customFormat="false" ht="15" hidden="false" customHeight="false" outlineLevel="0" collapsed="false">
      <c r="A41" s="0" t="n">
        <v>38</v>
      </c>
      <c r="B41" s="0" t="n">
        <v>6.3</v>
      </c>
      <c r="D41" s="0" t="n">
        <v>38</v>
      </c>
      <c r="E41" s="5" t="n">
        <f aca="false">B41/111</f>
        <v>0.0567567567567568</v>
      </c>
      <c r="P41" s="0" t="n">
        <v>38</v>
      </c>
      <c r="Q41" s="0" t="n">
        <v>1.2</v>
      </c>
      <c r="S41" s="0" t="n">
        <v>38</v>
      </c>
      <c r="T41" s="5" t="n">
        <f aca="false">Q41/111</f>
        <v>0.0108108108108108</v>
      </c>
      <c r="V41" s="0" t="n">
        <v>595</v>
      </c>
      <c r="W41" s="0" t="n">
        <v>0.7</v>
      </c>
      <c r="Y41" s="0" t="n">
        <v>595</v>
      </c>
      <c r="Z41" s="5" t="n">
        <f aca="false">W41/111</f>
        <v>0.00630630630630631</v>
      </c>
      <c r="AB41" s="0" t="n">
        <v>1195</v>
      </c>
      <c r="AC41" s="0" t="n">
        <v>1.7</v>
      </c>
      <c r="AE41" s="0" t="n">
        <v>1195</v>
      </c>
      <c r="AF41" s="5" t="n">
        <f aca="false">AC41/111</f>
        <v>0.0153153153153153</v>
      </c>
      <c r="AK41" s="3"/>
      <c r="AL41" s="4"/>
      <c r="AM41" s="3"/>
      <c r="AN41" s="4"/>
    </row>
    <row r="42" customFormat="false" ht="15" hidden="false" customHeight="false" outlineLevel="0" collapsed="false">
      <c r="A42" s="0" t="n">
        <v>39</v>
      </c>
      <c r="B42" s="0" t="n">
        <v>8.2</v>
      </c>
      <c r="D42" s="0" t="n">
        <v>39</v>
      </c>
      <c r="E42" s="5" t="n">
        <f aca="false">B42/111</f>
        <v>0.0738738738738739</v>
      </c>
      <c r="P42" s="0" t="n">
        <v>39</v>
      </c>
      <c r="Q42" s="0" t="n">
        <v>2.8</v>
      </c>
      <c r="S42" s="0" t="n">
        <v>39</v>
      </c>
      <c r="T42" s="5" t="n">
        <f aca="false">Q42/111</f>
        <v>0.0252252252252252</v>
      </c>
      <c r="V42" s="0" t="n">
        <v>596</v>
      </c>
      <c r="W42" s="0" t="n">
        <v>0.5</v>
      </c>
      <c r="Y42" s="0" t="n">
        <v>596</v>
      </c>
      <c r="Z42" s="5" t="n">
        <f aca="false">W42/111</f>
        <v>0.0045045045045045</v>
      </c>
      <c r="AB42" s="0" t="n">
        <v>1196</v>
      </c>
      <c r="AC42" s="0" t="n">
        <v>2.2</v>
      </c>
      <c r="AE42" s="0" t="n">
        <v>1196</v>
      </c>
      <c r="AF42" s="5" t="n">
        <f aca="false">AC42/111</f>
        <v>0.0198198198198198</v>
      </c>
      <c r="AK42" s="3"/>
      <c r="AL42" s="4"/>
      <c r="AM42" s="3"/>
      <c r="AN42" s="4"/>
    </row>
    <row r="43" customFormat="false" ht="15" hidden="false" customHeight="false" outlineLevel="0" collapsed="false">
      <c r="A43" s="0" t="n">
        <v>40</v>
      </c>
      <c r="B43" s="0" t="n">
        <v>10.5</v>
      </c>
      <c r="D43" s="0" t="n">
        <v>40</v>
      </c>
      <c r="E43" s="5" t="n">
        <f aca="false">B43/111</f>
        <v>0.0945945945945946</v>
      </c>
      <c r="P43" s="0" t="n">
        <v>40</v>
      </c>
      <c r="Q43" s="0" t="n">
        <v>2</v>
      </c>
      <c r="S43" s="0" t="n">
        <v>40</v>
      </c>
      <c r="T43" s="5" t="n">
        <f aca="false">Q43/111</f>
        <v>0.018018018018018</v>
      </c>
      <c r="V43" s="0" t="n">
        <v>597</v>
      </c>
      <c r="W43" s="0" t="n">
        <v>0.8</v>
      </c>
      <c r="Y43" s="0" t="n">
        <v>597</v>
      </c>
      <c r="Z43" s="5" t="n">
        <f aca="false">W43/111</f>
        <v>0.00720720720720721</v>
      </c>
      <c r="AB43" s="0" t="n">
        <v>1197</v>
      </c>
      <c r="AC43" s="0" t="n">
        <v>1.5</v>
      </c>
      <c r="AE43" s="0" t="n">
        <v>1197</v>
      </c>
      <c r="AF43" s="5" t="n">
        <f aca="false">AC43/111</f>
        <v>0.0135135135135135</v>
      </c>
      <c r="AK43" s="3"/>
      <c r="AL43" s="4"/>
      <c r="AM43" s="3"/>
      <c r="AN43" s="4"/>
    </row>
    <row r="44" customFormat="false" ht="15" hidden="false" customHeight="false" outlineLevel="0" collapsed="false">
      <c r="A44" s="0" t="n">
        <v>41</v>
      </c>
      <c r="B44" s="0" t="n">
        <v>9</v>
      </c>
      <c r="D44" s="0" t="n">
        <v>41</v>
      </c>
      <c r="E44" s="5" t="n">
        <f aca="false">B44/111</f>
        <v>0.0810810810810811</v>
      </c>
      <c r="P44" s="0" t="n">
        <v>41</v>
      </c>
      <c r="Q44" s="0" t="n">
        <v>1.5</v>
      </c>
      <c r="S44" s="0" t="n">
        <v>41</v>
      </c>
      <c r="T44" s="5" t="n">
        <f aca="false">Q44/111</f>
        <v>0.0135135135135135</v>
      </c>
      <c r="V44" s="0" t="n">
        <v>598</v>
      </c>
      <c r="W44" s="0" t="n">
        <v>0.8</v>
      </c>
      <c r="Y44" s="0" t="n">
        <v>598</v>
      </c>
      <c r="Z44" s="5" t="n">
        <f aca="false">W44/111</f>
        <v>0.00720720720720721</v>
      </c>
      <c r="AB44" s="0" t="n">
        <v>1198</v>
      </c>
      <c r="AC44" s="0" t="n">
        <v>1.3</v>
      </c>
      <c r="AE44" s="0" t="n">
        <v>1198</v>
      </c>
      <c r="AF44" s="5" t="n">
        <f aca="false">AC44/111</f>
        <v>0.0117117117117117</v>
      </c>
      <c r="AK44" s="8"/>
      <c r="AL44" s="4"/>
      <c r="AM44" s="8"/>
      <c r="AN44" s="4"/>
    </row>
    <row r="45" customFormat="false" ht="15" hidden="false" customHeight="false" outlineLevel="0" collapsed="false">
      <c r="A45" s="0" t="n">
        <v>42</v>
      </c>
      <c r="B45" s="0" t="n">
        <v>7.3</v>
      </c>
      <c r="D45" s="0" t="n">
        <v>42</v>
      </c>
      <c r="E45" s="5" t="n">
        <f aca="false">B45/111</f>
        <v>0.0657657657657658</v>
      </c>
      <c r="P45" s="0" t="n">
        <v>42</v>
      </c>
      <c r="Q45" s="0" t="n">
        <v>2.2</v>
      </c>
      <c r="S45" s="0" t="n">
        <v>42</v>
      </c>
      <c r="T45" s="5" t="n">
        <f aca="false">Q45/111</f>
        <v>0.0198198198198198</v>
      </c>
      <c r="V45" s="0" t="n">
        <v>599</v>
      </c>
      <c r="W45" s="0" t="n">
        <v>0.9</v>
      </c>
      <c r="Y45" s="0" t="n">
        <v>599</v>
      </c>
      <c r="Z45" s="5" t="n">
        <f aca="false">W45/111</f>
        <v>0.00810810810810811</v>
      </c>
      <c r="AB45" s="0" t="n">
        <v>1199</v>
      </c>
      <c r="AC45" s="0" t="n">
        <v>1.5</v>
      </c>
      <c r="AE45" s="0" t="n">
        <v>1199</v>
      </c>
      <c r="AF45" s="5" t="n">
        <f aca="false">AC45/111</f>
        <v>0.0135135135135135</v>
      </c>
      <c r="AK45" s="8"/>
      <c r="AL45" s="4"/>
      <c r="AM45" s="8"/>
      <c r="AN45" s="4"/>
    </row>
    <row r="46" customFormat="false" ht="15" hidden="false" customHeight="false" outlineLevel="0" collapsed="false">
      <c r="A46" s="0" t="n">
        <v>43</v>
      </c>
      <c r="B46" s="0" t="n">
        <v>6.1</v>
      </c>
      <c r="D46" s="0" t="n">
        <v>43</v>
      </c>
      <c r="E46" s="5" t="n">
        <f aca="false">B46/111</f>
        <v>0.054954954954955</v>
      </c>
      <c r="P46" s="0" t="n">
        <v>43</v>
      </c>
      <c r="Q46" s="0" t="n">
        <v>1.5</v>
      </c>
      <c r="S46" s="0" t="n">
        <v>43</v>
      </c>
      <c r="T46" s="5" t="n">
        <f aca="false">Q46/111</f>
        <v>0.0135135135135135</v>
      </c>
      <c r="V46" s="0" t="n">
        <v>600</v>
      </c>
      <c r="W46" s="0" t="n">
        <v>0.9</v>
      </c>
      <c r="Y46" s="0" t="n">
        <v>600</v>
      </c>
      <c r="Z46" s="5" t="n">
        <f aca="false">W46/111</f>
        <v>0.00810810810810811</v>
      </c>
      <c r="AB46" s="0" t="n">
        <v>1200</v>
      </c>
      <c r="AC46" s="0" t="n">
        <v>1.9</v>
      </c>
      <c r="AE46" s="0" t="n">
        <v>1200</v>
      </c>
      <c r="AF46" s="5" t="n">
        <f aca="false">AC46/111</f>
        <v>0.0171171171171171</v>
      </c>
      <c r="AK46" s="8"/>
      <c r="AL46" s="4"/>
      <c r="AM46" s="8"/>
      <c r="AN46" s="4"/>
    </row>
    <row r="47" customFormat="false" ht="15" hidden="false" customHeight="false" outlineLevel="0" collapsed="false">
      <c r="A47" s="0" t="n">
        <v>44</v>
      </c>
      <c r="B47" s="0" t="n">
        <v>5</v>
      </c>
      <c r="D47" s="0" t="n">
        <v>44</v>
      </c>
      <c r="E47" s="5" t="n">
        <f aca="false">B47/111</f>
        <v>0.045045045045045</v>
      </c>
      <c r="P47" s="0" t="n">
        <v>44</v>
      </c>
      <c r="Q47" s="0" t="n">
        <v>3</v>
      </c>
      <c r="S47" s="0" t="n">
        <v>44</v>
      </c>
      <c r="T47" s="5" t="n">
        <f aca="false">Q47/111</f>
        <v>0.027027027027027</v>
      </c>
      <c r="V47" s="0" t="n">
        <v>601</v>
      </c>
      <c r="W47" s="0" t="n">
        <v>1</v>
      </c>
      <c r="Y47" s="0" t="n">
        <v>601</v>
      </c>
      <c r="Z47" s="5" t="n">
        <f aca="false">W47/111</f>
        <v>0.00900900900900901</v>
      </c>
      <c r="AB47" s="0" t="n">
        <v>1201</v>
      </c>
      <c r="AC47" s="0" t="n">
        <v>1.5</v>
      </c>
      <c r="AE47" s="0" t="n">
        <v>1201</v>
      </c>
      <c r="AF47" s="5" t="n">
        <f aca="false">AC47/111</f>
        <v>0.0135135135135135</v>
      </c>
      <c r="AK47" s="8"/>
      <c r="AL47" s="4"/>
      <c r="AM47" s="8"/>
      <c r="AN47" s="4"/>
    </row>
    <row r="48" customFormat="false" ht="15" hidden="false" customHeight="false" outlineLevel="0" collapsed="false">
      <c r="A48" s="0" t="n">
        <v>45</v>
      </c>
      <c r="B48" s="0" t="n">
        <v>4.5</v>
      </c>
      <c r="D48" s="0" t="n">
        <v>45</v>
      </c>
      <c r="E48" s="5" t="n">
        <f aca="false">B48/111</f>
        <v>0.0405405405405405</v>
      </c>
      <c r="P48" s="0" t="n">
        <v>45</v>
      </c>
      <c r="Q48" s="0" t="n">
        <v>2.8</v>
      </c>
      <c r="S48" s="0" t="n">
        <v>45</v>
      </c>
      <c r="T48" s="5" t="n">
        <f aca="false">Q48/111</f>
        <v>0.0252252252252252</v>
      </c>
      <c r="V48" s="0" t="n">
        <v>602</v>
      </c>
      <c r="W48" s="0" t="n">
        <v>0.8</v>
      </c>
      <c r="Y48" s="0" t="n">
        <v>602</v>
      </c>
      <c r="Z48" s="5" t="n">
        <f aca="false">W48/111</f>
        <v>0.00720720720720721</v>
      </c>
      <c r="AB48" s="0" t="n">
        <v>1202</v>
      </c>
      <c r="AC48" s="0" t="n">
        <v>2.9</v>
      </c>
      <c r="AE48" s="0" t="n">
        <v>1202</v>
      </c>
      <c r="AF48" s="5" t="n">
        <f aca="false">AC48/111</f>
        <v>0.0261261261261261</v>
      </c>
      <c r="AK48" s="8"/>
      <c r="AL48" s="4"/>
      <c r="AM48" s="8"/>
      <c r="AN48" s="4"/>
    </row>
    <row r="49" customFormat="false" ht="15" hidden="false" customHeight="false" outlineLevel="0" collapsed="false">
      <c r="A49" s="0" t="n">
        <v>46</v>
      </c>
      <c r="B49" s="0" t="n">
        <v>5.4</v>
      </c>
      <c r="D49" s="0" t="n">
        <v>46</v>
      </c>
      <c r="E49" s="5" t="n">
        <f aca="false">B49/111</f>
        <v>0.0486486486486487</v>
      </c>
      <c r="P49" s="0" t="n">
        <v>46</v>
      </c>
      <c r="Q49" s="0" t="n">
        <v>1.8</v>
      </c>
      <c r="S49" s="0" t="n">
        <v>46</v>
      </c>
      <c r="T49" s="5" t="n">
        <f aca="false">Q49/111</f>
        <v>0.0162162162162162</v>
      </c>
      <c r="V49" s="0" t="n">
        <v>603</v>
      </c>
      <c r="W49" s="0" t="n">
        <v>1</v>
      </c>
      <c r="Y49" s="0" t="n">
        <v>603</v>
      </c>
      <c r="Z49" s="5" t="n">
        <f aca="false">W49/111</f>
        <v>0.00900900900900901</v>
      </c>
      <c r="AB49" s="0" t="n">
        <v>1203</v>
      </c>
      <c r="AC49" s="0" t="n">
        <v>2.4</v>
      </c>
      <c r="AE49" s="0" t="n">
        <v>1203</v>
      </c>
      <c r="AF49" s="5" t="n">
        <f aca="false">AC49/111</f>
        <v>0.0216216216216216</v>
      </c>
      <c r="AK49" s="8"/>
      <c r="AL49" s="4"/>
      <c r="AM49" s="8"/>
      <c r="AN49" s="4"/>
    </row>
    <row r="50" customFormat="false" ht="15" hidden="false" customHeight="false" outlineLevel="0" collapsed="false">
      <c r="A50" s="0" t="n">
        <v>47</v>
      </c>
      <c r="B50" s="0" t="n">
        <v>6</v>
      </c>
      <c r="D50" s="0" t="n">
        <v>47</v>
      </c>
      <c r="E50" s="5" t="n">
        <f aca="false">B50/111</f>
        <v>0.0540540540540541</v>
      </c>
      <c r="P50" s="0" t="n">
        <v>47</v>
      </c>
      <c r="Q50" s="0" t="n">
        <v>1.3</v>
      </c>
      <c r="S50" s="0" t="n">
        <v>47</v>
      </c>
      <c r="T50" s="5" t="n">
        <f aca="false">Q50/111</f>
        <v>0.0117117117117117</v>
      </c>
      <c r="V50" s="0" t="n">
        <v>604</v>
      </c>
      <c r="W50" s="0" t="n">
        <v>1</v>
      </c>
      <c r="Y50" s="0" t="n">
        <v>604</v>
      </c>
      <c r="Z50" s="5" t="n">
        <f aca="false">W50/111</f>
        <v>0.00900900900900901</v>
      </c>
      <c r="AB50" s="0" t="n">
        <v>1204</v>
      </c>
      <c r="AC50" s="0" t="n">
        <v>2.1</v>
      </c>
      <c r="AE50" s="0" t="n">
        <v>1204</v>
      </c>
      <c r="AF50" s="5" t="n">
        <f aca="false">AC50/111</f>
        <v>0.0189189189189189</v>
      </c>
      <c r="AK50" s="3"/>
      <c r="AL50" s="4"/>
      <c r="AM50" s="3"/>
      <c r="AN50" s="4"/>
    </row>
    <row r="51" customFormat="false" ht="15" hidden="false" customHeight="false" outlineLevel="0" collapsed="false">
      <c r="A51" s="0" t="n">
        <v>48</v>
      </c>
      <c r="B51" s="0" t="n">
        <v>5.5</v>
      </c>
      <c r="D51" s="0" t="n">
        <v>48</v>
      </c>
      <c r="E51" s="5" t="n">
        <f aca="false">B51/111</f>
        <v>0.0495495495495496</v>
      </c>
      <c r="P51" s="0" t="n">
        <v>48</v>
      </c>
      <c r="Q51" s="0" t="n">
        <v>2.2</v>
      </c>
      <c r="S51" s="0" t="n">
        <v>48</v>
      </c>
      <c r="T51" s="5" t="n">
        <f aca="false">Q51/111</f>
        <v>0.0198198198198198</v>
      </c>
      <c r="V51" s="0" t="n">
        <v>605</v>
      </c>
      <c r="W51" s="0" t="n">
        <v>1.1</v>
      </c>
      <c r="Y51" s="0" t="n">
        <v>605</v>
      </c>
      <c r="Z51" s="5" t="n">
        <f aca="false">W51/111</f>
        <v>0.00990990990990991</v>
      </c>
      <c r="AB51" s="0" t="n">
        <v>1205</v>
      </c>
      <c r="AC51" s="0" t="n">
        <v>2.5</v>
      </c>
      <c r="AE51" s="0" t="n">
        <v>1205</v>
      </c>
      <c r="AF51" s="5" t="n">
        <f aca="false">AC51/111</f>
        <v>0.0225225225225225</v>
      </c>
      <c r="AK51" s="3"/>
      <c r="AL51" s="4"/>
      <c r="AM51" s="3"/>
      <c r="AN51" s="4"/>
    </row>
    <row r="52" customFormat="false" ht="15" hidden="false" customHeight="false" outlineLevel="0" collapsed="false">
      <c r="A52" s="0" t="n">
        <v>49</v>
      </c>
      <c r="B52" s="0" t="n">
        <v>4.5</v>
      </c>
      <c r="D52" s="0" t="n">
        <v>49</v>
      </c>
      <c r="E52" s="5" t="n">
        <f aca="false">B52/111</f>
        <v>0.0405405405405405</v>
      </c>
      <c r="P52" s="0" t="n">
        <v>49</v>
      </c>
      <c r="Q52" s="0" t="n">
        <v>1.5</v>
      </c>
      <c r="S52" s="0" t="n">
        <v>49</v>
      </c>
      <c r="T52" s="5" t="n">
        <f aca="false">Q52/111</f>
        <v>0.0135135135135135</v>
      </c>
      <c r="V52" s="0" t="n">
        <v>606</v>
      </c>
      <c r="W52" s="0" t="n">
        <v>1.1</v>
      </c>
      <c r="Y52" s="0" t="n">
        <v>606</v>
      </c>
      <c r="Z52" s="5" t="n">
        <f aca="false">W52/111</f>
        <v>0.00990990990990991</v>
      </c>
      <c r="AB52" s="0" t="n">
        <v>1206</v>
      </c>
      <c r="AC52" s="0" t="n">
        <v>1.5</v>
      </c>
      <c r="AE52" s="0" t="n">
        <v>1206</v>
      </c>
      <c r="AF52" s="5" t="n">
        <f aca="false">AC52/111</f>
        <v>0.0135135135135135</v>
      </c>
      <c r="AK52" s="3"/>
      <c r="AL52" s="4"/>
      <c r="AM52" s="3"/>
      <c r="AN52" s="4"/>
    </row>
    <row r="53" customFormat="false" ht="15" hidden="false" customHeight="false" outlineLevel="0" collapsed="false">
      <c r="A53" s="0" t="n">
        <v>50</v>
      </c>
      <c r="B53" s="0" t="n">
        <v>5</v>
      </c>
      <c r="D53" s="0" t="n">
        <v>50</v>
      </c>
      <c r="E53" s="5" t="n">
        <f aca="false">B53/111</f>
        <v>0.045045045045045</v>
      </c>
      <c r="P53" s="0" t="n">
        <v>50</v>
      </c>
      <c r="Q53" s="0" t="n">
        <v>1</v>
      </c>
      <c r="S53" s="0" t="n">
        <v>50</v>
      </c>
      <c r="T53" s="5" t="n">
        <f aca="false">Q53/111</f>
        <v>0.00900900900900901</v>
      </c>
      <c r="V53" s="0" t="n">
        <v>607</v>
      </c>
      <c r="W53" s="0" t="n">
        <v>1</v>
      </c>
      <c r="Y53" s="0" t="n">
        <v>607</v>
      </c>
      <c r="Z53" s="5" t="n">
        <f aca="false">W53/111</f>
        <v>0.00900900900900901</v>
      </c>
      <c r="AB53" s="0" t="n">
        <v>1207</v>
      </c>
      <c r="AC53" s="0" t="n">
        <v>2</v>
      </c>
      <c r="AE53" s="0" t="n">
        <v>1207</v>
      </c>
      <c r="AF53" s="5" t="n">
        <f aca="false">AC53/111</f>
        <v>0.018018018018018</v>
      </c>
      <c r="AK53" s="3"/>
      <c r="AL53" s="4"/>
      <c r="AM53" s="3"/>
      <c r="AN53" s="4"/>
    </row>
    <row r="54" customFormat="false" ht="15" hidden="false" customHeight="false" outlineLevel="0" collapsed="false">
      <c r="A54" s="0" t="n">
        <v>51</v>
      </c>
      <c r="B54" s="0" t="n">
        <v>6.5</v>
      </c>
      <c r="D54" s="0" t="n">
        <v>51</v>
      </c>
      <c r="E54" s="5" t="n">
        <f aca="false">B54/111</f>
        <v>0.0585585585585586</v>
      </c>
      <c r="P54" s="0" t="n">
        <v>51</v>
      </c>
      <c r="Q54" s="0" t="n">
        <v>1.1</v>
      </c>
      <c r="S54" s="0" t="n">
        <v>51</v>
      </c>
      <c r="T54" s="5" t="n">
        <f aca="false">Q54/111</f>
        <v>0.00990990990990991</v>
      </c>
      <c r="V54" s="0" t="n">
        <v>608</v>
      </c>
      <c r="W54" s="0" t="n">
        <v>1.2</v>
      </c>
      <c r="Y54" s="0" t="n">
        <v>608</v>
      </c>
      <c r="Z54" s="5" t="n">
        <f aca="false">W54/111</f>
        <v>0.0108108108108108</v>
      </c>
      <c r="AB54" s="0" t="n">
        <v>1208</v>
      </c>
      <c r="AC54" s="0" t="n">
        <v>2.8</v>
      </c>
      <c r="AE54" s="0" t="n">
        <v>1208</v>
      </c>
      <c r="AF54" s="5" t="n">
        <f aca="false">AC54/111</f>
        <v>0.0252252252252252</v>
      </c>
      <c r="AK54" s="3"/>
      <c r="AL54" s="4"/>
      <c r="AM54" s="3"/>
      <c r="AN54" s="4"/>
    </row>
    <row r="55" customFormat="false" ht="15" hidden="false" customHeight="false" outlineLevel="0" collapsed="false">
      <c r="A55" s="0" t="n">
        <v>52</v>
      </c>
      <c r="B55" s="0" t="n">
        <v>8</v>
      </c>
      <c r="D55" s="0" t="n">
        <v>52</v>
      </c>
      <c r="E55" s="5" t="n">
        <f aca="false">B55/111</f>
        <v>0.0720720720720721</v>
      </c>
      <c r="P55" s="0" t="n">
        <v>52</v>
      </c>
      <c r="Q55" s="0" t="n">
        <v>0.8</v>
      </c>
      <c r="S55" s="0" t="n">
        <v>52</v>
      </c>
      <c r="T55" s="5" t="n">
        <f aca="false">Q55/111</f>
        <v>0.00720720720720721</v>
      </c>
      <c r="V55" s="0" t="n">
        <v>609</v>
      </c>
      <c r="W55" s="0" t="n">
        <v>1.1</v>
      </c>
      <c r="Y55" s="0" t="n">
        <v>609</v>
      </c>
      <c r="Z55" s="5" t="n">
        <f aca="false">W55/111</f>
        <v>0.00990990990990991</v>
      </c>
      <c r="AB55" s="0" t="n">
        <v>1209</v>
      </c>
      <c r="AC55" s="0" t="n">
        <v>2.5</v>
      </c>
      <c r="AE55" s="0" t="n">
        <v>1209</v>
      </c>
      <c r="AF55" s="5" t="n">
        <f aca="false">AC55/111</f>
        <v>0.0225225225225225</v>
      </c>
      <c r="AK55" s="3"/>
      <c r="AL55" s="4"/>
      <c r="AM55" s="3"/>
      <c r="AN55" s="4"/>
    </row>
    <row r="56" customFormat="false" ht="15" hidden="false" customHeight="false" outlineLevel="0" collapsed="false">
      <c r="A56" s="0" t="n">
        <v>53</v>
      </c>
      <c r="B56" s="0" t="n">
        <v>6.2</v>
      </c>
      <c r="D56" s="0" t="n">
        <v>53</v>
      </c>
      <c r="E56" s="5" t="n">
        <f aca="false">B56/111</f>
        <v>0.0558558558558559</v>
      </c>
      <c r="P56" s="0" t="n">
        <v>53</v>
      </c>
      <c r="Q56" s="0" t="n">
        <v>1.5</v>
      </c>
      <c r="S56" s="0" t="n">
        <v>53</v>
      </c>
      <c r="T56" s="5" t="n">
        <f aca="false">Q56/111</f>
        <v>0.0135135135135135</v>
      </c>
      <c r="V56" s="0" t="n">
        <v>610</v>
      </c>
      <c r="W56" s="0" t="n">
        <v>0.8</v>
      </c>
      <c r="Y56" s="0" t="n">
        <v>610</v>
      </c>
      <c r="Z56" s="5" t="n">
        <f aca="false">W56/111</f>
        <v>0.00720720720720721</v>
      </c>
      <c r="AB56" s="0" t="n">
        <v>1210</v>
      </c>
      <c r="AC56" s="0" t="n">
        <v>1.8</v>
      </c>
      <c r="AE56" s="0" t="n">
        <v>1210</v>
      </c>
      <c r="AF56" s="5" t="n">
        <f aca="false">AC56/111</f>
        <v>0.0162162162162162</v>
      </c>
      <c r="AK56" s="3"/>
      <c r="AL56" s="4"/>
      <c r="AM56" s="3"/>
      <c r="AN56" s="4"/>
    </row>
    <row r="57" customFormat="false" ht="15" hidden="false" customHeight="false" outlineLevel="0" collapsed="false">
      <c r="A57" s="0" t="n">
        <v>54</v>
      </c>
      <c r="B57" s="0" t="n">
        <v>7.8</v>
      </c>
      <c r="D57" s="0" t="n">
        <v>54</v>
      </c>
      <c r="E57" s="5" t="n">
        <f aca="false">B57/111</f>
        <v>0.0702702702702703</v>
      </c>
      <c r="P57" s="0" t="n">
        <v>54</v>
      </c>
      <c r="Q57" s="0" t="n">
        <v>1.2</v>
      </c>
      <c r="S57" s="0" t="n">
        <v>54</v>
      </c>
      <c r="T57" s="5" t="n">
        <f aca="false">Q57/111</f>
        <v>0.0108108108108108</v>
      </c>
      <c r="V57" s="0" t="n">
        <v>611</v>
      </c>
      <c r="W57" s="0" t="n">
        <v>0.7</v>
      </c>
      <c r="Y57" s="0" t="n">
        <v>611</v>
      </c>
      <c r="Z57" s="5" t="n">
        <f aca="false">W57/111</f>
        <v>0.00630630630630631</v>
      </c>
      <c r="AB57" s="0" t="n">
        <v>1211</v>
      </c>
      <c r="AC57" s="0" t="n">
        <v>1.6</v>
      </c>
      <c r="AE57" s="0" t="n">
        <v>1211</v>
      </c>
      <c r="AF57" s="5" t="n">
        <f aca="false">AC57/111</f>
        <v>0.0144144144144144</v>
      </c>
      <c r="AK57" s="3"/>
      <c r="AL57" s="4"/>
      <c r="AM57" s="3"/>
      <c r="AN57" s="4"/>
    </row>
    <row r="58" customFormat="false" ht="15" hidden="false" customHeight="false" outlineLevel="0" collapsed="false">
      <c r="A58" s="0" t="n">
        <v>55</v>
      </c>
      <c r="B58" s="0" t="n">
        <v>6</v>
      </c>
      <c r="D58" s="0" t="n">
        <v>55</v>
      </c>
      <c r="E58" s="5" t="n">
        <f aca="false">B58/111</f>
        <v>0.0540540540540541</v>
      </c>
      <c r="P58" s="0" t="n">
        <v>55</v>
      </c>
      <c r="Q58" s="0" t="n">
        <v>2</v>
      </c>
      <c r="S58" s="0" t="n">
        <v>55</v>
      </c>
      <c r="T58" s="5" t="n">
        <f aca="false">Q58/111</f>
        <v>0.018018018018018</v>
      </c>
      <c r="V58" s="0" t="n">
        <v>612</v>
      </c>
      <c r="W58" s="0" t="n">
        <v>0.9</v>
      </c>
      <c r="Y58" s="0" t="n">
        <v>612</v>
      </c>
      <c r="Z58" s="5" t="n">
        <f aca="false">W58/111</f>
        <v>0.00810810810810811</v>
      </c>
      <c r="AB58" s="0" t="n">
        <v>1212</v>
      </c>
      <c r="AC58" s="0" t="n">
        <v>1.9</v>
      </c>
      <c r="AE58" s="0" t="n">
        <v>1212</v>
      </c>
      <c r="AF58" s="5" t="n">
        <f aca="false">AC58/111</f>
        <v>0.0171171171171171</v>
      </c>
      <c r="AK58" s="3"/>
      <c r="AL58" s="4"/>
      <c r="AM58" s="3"/>
      <c r="AN58" s="4"/>
    </row>
    <row r="59" customFormat="false" ht="15" hidden="false" customHeight="false" outlineLevel="0" collapsed="false">
      <c r="A59" s="0" t="n">
        <v>56</v>
      </c>
      <c r="B59" s="0" t="n">
        <v>6.3</v>
      </c>
      <c r="D59" s="0" t="n">
        <v>56</v>
      </c>
      <c r="E59" s="5" t="n">
        <f aca="false">B59/111</f>
        <v>0.0567567567567568</v>
      </c>
      <c r="P59" s="0" t="n">
        <v>56</v>
      </c>
      <c r="Q59" s="0" t="n">
        <v>0.8</v>
      </c>
      <c r="S59" s="0" t="n">
        <v>56</v>
      </c>
      <c r="T59" s="5" t="n">
        <f aca="false">Q59/111</f>
        <v>0.00720720720720721</v>
      </c>
      <c r="V59" s="0" t="n">
        <v>613</v>
      </c>
      <c r="W59" s="0" t="n">
        <v>0.5</v>
      </c>
      <c r="Y59" s="0" t="n">
        <v>613</v>
      </c>
      <c r="Z59" s="5" t="n">
        <f aca="false">W59/111</f>
        <v>0.0045045045045045</v>
      </c>
      <c r="AB59" s="0" t="n">
        <v>1213</v>
      </c>
      <c r="AC59" s="0" t="n">
        <v>1.7</v>
      </c>
      <c r="AE59" s="0" t="n">
        <v>1213</v>
      </c>
      <c r="AF59" s="5" t="n">
        <f aca="false">AC59/111</f>
        <v>0.0153153153153153</v>
      </c>
      <c r="AK59" s="3"/>
      <c r="AL59" s="4"/>
      <c r="AM59" s="3"/>
      <c r="AN59" s="4"/>
    </row>
    <row r="60" customFormat="false" ht="15" hidden="false" customHeight="false" outlineLevel="0" collapsed="false">
      <c r="A60" s="0" t="n">
        <v>57</v>
      </c>
      <c r="B60" s="0" t="n">
        <v>5.1</v>
      </c>
      <c r="D60" s="0" t="n">
        <v>57</v>
      </c>
      <c r="E60" s="5" t="n">
        <f aca="false">B60/111</f>
        <v>0.0459459459459459</v>
      </c>
      <c r="P60" s="0" t="n">
        <v>57</v>
      </c>
      <c r="Q60" s="0" t="n">
        <v>0.8</v>
      </c>
      <c r="S60" s="0" t="n">
        <v>57</v>
      </c>
      <c r="T60" s="5" t="n">
        <f aca="false">Q60/111</f>
        <v>0.00720720720720721</v>
      </c>
      <c r="V60" s="0" t="n">
        <v>614</v>
      </c>
      <c r="W60" s="0" t="n">
        <v>0.9</v>
      </c>
      <c r="Y60" s="0" t="n">
        <v>614</v>
      </c>
      <c r="Z60" s="5" t="n">
        <f aca="false">W60/111</f>
        <v>0.00810810810810811</v>
      </c>
      <c r="AB60" s="0" t="n">
        <v>1214</v>
      </c>
      <c r="AC60" s="0" t="n">
        <v>1.5</v>
      </c>
      <c r="AE60" s="0" t="n">
        <v>1214</v>
      </c>
      <c r="AF60" s="5" t="n">
        <f aca="false">AC60/111</f>
        <v>0.0135135135135135</v>
      </c>
      <c r="AK60" s="3"/>
      <c r="AL60" s="4"/>
      <c r="AM60" s="3"/>
      <c r="AN60" s="4"/>
    </row>
    <row r="61" customFormat="false" ht="15" hidden="false" customHeight="false" outlineLevel="0" collapsed="false">
      <c r="A61" s="0" t="n">
        <v>58</v>
      </c>
      <c r="B61" s="0" t="n">
        <v>5.9</v>
      </c>
      <c r="D61" s="0" t="n">
        <v>58</v>
      </c>
      <c r="E61" s="5" t="n">
        <f aca="false">B61/111</f>
        <v>0.0531531531531532</v>
      </c>
      <c r="P61" s="0" t="n">
        <v>58</v>
      </c>
      <c r="Q61" s="0" t="n">
        <v>1.2</v>
      </c>
      <c r="S61" s="0" t="n">
        <v>58</v>
      </c>
      <c r="T61" s="5" t="n">
        <f aca="false">Q61/111</f>
        <v>0.0108108108108108</v>
      </c>
      <c r="V61" s="0" t="n">
        <v>615</v>
      </c>
      <c r="W61" s="0" t="n">
        <v>1.2</v>
      </c>
      <c r="Y61" s="0" t="n">
        <v>615</v>
      </c>
      <c r="Z61" s="5" t="n">
        <f aca="false">W61/111</f>
        <v>0.0108108108108108</v>
      </c>
      <c r="AB61" s="0" t="n">
        <v>1215</v>
      </c>
      <c r="AC61" s="0" t="n">
        <v>1.3</v>
      </c>
      <c r="AE61" s="0" t="n">
        <v>1215</v>
      </c>
      <c r="AF61" s="5" t="n">
        <f aca="false">AC61/111</f>
        <v>0.0117117117117117</v>
      </c>
      <c r="AK61" s="3"/>
      <c r="AL61" s="4"/>
      <c r="AM61" s="3"/>
      <c r="AN61" s="4"/>
    </row>
    <row r="62" customFormat="false" ht="15" hidden="false" customHeight="false" outlineLevel="0" collapsed="false">
      <c r="A62" s="0" t="n">
        <v>59</v>
      </c>
      <c r="B62" s="0" t="n">
        <v>5</v>
      </c>
      <c r="D62" s="0" t="n">
        <v>59</v>
      </c>
      <c r="E62" s="5" t="n">
        <f aca="false">B62/111</f>
        <v>0.045045045045045</v>
      </c>
      <c r="P62" s="0" t="n">
        <v>59</v>
      </c>
      <c r="Q62" s="0" t="n">
        <v>1.2</v>
      </c>
      <c r="S62" s="0" t="n">
        <v>59</v>
      </c>
      <c r="T62" s="5" t="n">
        <f aca="false">Q62/111</f>
        <v>0.0108108108108108</v>
      </c>
      <c r="V62" s="0" t="n">
        <v>616</v>
      </c>
      <c r="W62" s="0" t="n">
        <v>1.3</v>
      </c>
      <c r="Y62" s="0" t="n">
        <v>616</v>
      </c>
      <c r="Z62" s="5" t="n">
        <f aca="false">W62/111</f>
        <v>0.0117117117117117</v>
      </c>
      <c r="AB62" s="0" t="n">
        <v>1216</v>
      </c>
      <c r="AC62" s="0" t="n">
        <v>2</v>
      </c>
      <c r="AE62" s="0" t="n">
        <v>1216</v>
      </c>
      <c r="AF62" s="5" t="n">
        <f aca="false">AC62/111</f>
        <v>0.018018018018018</v>
      </c>
      <c r="AK62" s="3"/>
      <c r="AL62" s="4"/>
      <c r="AM62" s="3"/>
      <c r="AN62" s="4"/>
    </row>
    <row r="63" customFormat="false" ht="15" hidden="false" customHeight="false" outlineLevel="0" collapsed="false">
      <c r="A63" s="0" t="n">
        <v>60</v>
      </c>
      <c r="B63" s="0" t="n">
        <v>4</v>
      </c>
      <c r="D63" s="0" t="n">
        <v>60</v>
      </c>
      <c r="E63" s="5" t="n">
        <f aca="false">B63/111</f>
        <v>0.036036036036036</v>
      </c>
      <c r="P63" s="0" t="n">
        <v>60</v>
      </c>
      <c r="Q63" s="0" t="n">
        <v>1</v>
      </c>
      <c r="S63" s="0" t="n">
        <v>60</v>
      </c>
      <c r="T63" s="5" t="n">
        <f aca="false">Q63/111</f>
        <v>0.00900900900900901</v>
      </c>
      <c r="V63" s="0" t="n">
        <v>617</v>
      </c>
      <c r="W63" s="0" t="n">
        <v>0.9</v>
      </c>
      <c r="Y63" s="0" t="n">
        <v>617</v>
      </c>
      <c r="Z63" s="5" t="n">
        <f aca="false">W63/111</f>
        <v>0.00810810810810811</v>
      </c>
      <c r="AB63" s="0" t="n">
        <v>1217</v>
      </c>
      <c r="AC63" s="0" t="n">
        <v>1.5</v>
      </c>
      <c r="AE63" s="0" t="n">
        <v>1217</v>
      </c>
      <c r="AF63" s="5" t="n">
        <f aca="false">AC63/111</f>
        <v>0.0135135135135135</v>
      </c>
      <c r="AK63" s="3"/>
      <c r="AL63" s="4"/>
      <c r="AM63" s="3"/>
      <c r="AN63" s="4"/>
    </row>
    <row r="64" customFormat="false" ht="15" hidden="false" customHeight="false" outlineLevel="0" collapsed="false">
      <c r="A64" s="0" t="n">
        <v>61</v>
      </c>
      <c r="B64" s="0" t="n">
        <v>4</v>
      </c>
      <c r="D64" s="0" t="n">
        <v>61</v>
      </c>
      <c r="E64" s="5" t="n">
        <f aca="false">B64/111</f>
        <v>0.036036036036036</v>
      </c>
      <c r="P64" s="0" t="n">
        <v>61</v>
      </c>
      <c r="Q64" s="0" t="n">
        <v>1.5</v>
      </c>
      <c r="S64" s="0" t="n">
        <v>61</v>
      </c>
      <c r="T64" s="5" t="n">
        <f aca="false">Q64/111</f>
        <v>0.0135135135135135</v>
      </c>
      <c r="V64" s="0" t="n">
        <v>618</v>
      </c>
      <c r="W64" s="0" t="n">
        <v>1.5</v>
      </c>
      <c r="Y64" s="0" t="n">
        <v>618</v>
      </c>
      <c r="Z64" s="5" t="n">
        <f aca="false">W64/111</f>
        <v>0.0135135135135135</v>
      </c>
      <c r="AB64" s="0" t="n">
        <v>1218</v>
      </c>
      <c r="AE64" s="0" t="n">
        <v>1218</v>
      </c>
      <c r="AF64" s="5" t="n">
        <f aca="false">AC64/111</f>
        <v>0</v>
      </c>
      <c r="AK64" s="3"/>
      <c r="AL64" s="4"/>
      <c r="AM64" s="3"/>
      <c r="AN64" s="4"/>
    </row>
    <row r="65" customFormat="false" ht="15" hidden="false" customHeight="false" outlineLevel="0" collapsed="false">
      <c r="A65" s="0" t="n">
        <v>62</v>
      </c>
      <c r="B65" s="0" t="n">
        <v>4.1</v>
      </c>
      <c r="D65" s="0" t="n">
        <v>62</v>
      </c>
      <c r="E65" s="5" t="n">
        <f aca="false">B65/111</f>
        <v>0.0369369369369369</v>
      </c>
      <c r="P65" s="0" t="n">
        <v>62</v>
      </c>
      <c r="Q65" s="0" t="n">
        <v>1.3</v>
      </c>
      <c r="S65" s="0" t="n">
        <v>62</v>
      </c>
      <c r="T65" s="5" t="n">
        <f aca="false">Q65/111</f>
        <v>0.0117117117117117</v>
      </c>
      <c r="V65" s="0" t="n">
        <v>619</v>
      </c>
      <c r="W65" s="0" t="n">
        <v>0.8</v>
      </c>
      <c r="Y65" s="0" t="n">
        <v>619</v>
      </c>
      <c r="Z65" s="5" t="n">
        <f aca="false">W65/111</f>
        <v>0.00720720720720721</v>
      </c>
      <c r="AB65" s="0" t="n">
        <v>1219</v>
      </c>
      <c r="AE65" s="0" t="n">
        <v>1219</v>
      </c>
      <c r="AF65" s="5" t="n">
        <f aca="false">AC65/111</f>
        <v>0</v>
      </c>
      <c r="AK65" s="3"/>
      <c r="AL65" s="4"/>
      <c r="AM65" s="3"/>
      <c r="AN65" s="4"/>
    </row>
    <row r="66" customFormat="false" ht="15" hidden="false" customHeight="false" outlineLevel="0" collapsed="false">
      <c r="A66" s="0" t="n">
        <v>63</v>
      </c>
      <c r="B66" s="0" t="n">
        <v>3.2</v>
      </c>
      <c r="D66" s="0" t="n">
        <v>63</v>
      </c>
      <c r="E66" s="5" t="n">
        <f aca="false">B66/111</f>
        <v>0.0288288288288288</v>
      </c>
      <c r="P66" s="0" t="n">
        <v>63</v>
      </c>
      <c r="Q66" s="0" t="n">
        <v>1.5</v>
      </c>
      <c r="S66" s="0" t="n">
        <v>63</v>
      </c>
      <c r="T66" s="5" t="n">
        <f aca="false">Q66/111</f>
        <v>0.0135135135135135</v>
      </c>
      <c r="V66" s="0" t="n">
        <v>620</v>
      </c>
      <c r="W66" s="0" t="n">
        <v>1.2</v>
      </c>
      <c r="Y66" s="0" t="n">
        <v>620</v>
      </c>
      <c r="Z66" s="5" t="n">
        <f aca="false">W66/111</f>
        <v>0.0108108108108108</v>
      </c>
      <c r="AB66" s="0" t="n">
        <v>1220</v>
      </c>
      <c r="AE66" s="0" t="n">
        <v>1220</v>
      </c>
      <c r="AF66" s="5" t="n">
        <f aca="false">AC66/111</f>
        <v>0</v>
      </c>
      <c r="AK66" s="3"/>
      <c r="AL66" s="4"/>
      <c r="AM66" s="3"/>
      <c r="AN66" s="4"/>
    </row>
    <row r="67" customFormat="false" ht="15" hidden="false" customHeight="false" outlineLevel="0" collapsed="false">
      <c r="A67" s="0" t="n">
        <v>64</v>
      </c>
      <c r="B67" s="0" t="n">
        <v>3</v>
      </c>
      <c r="D67" s="0" t="n">
        <v>64</v>
      </c>
      <c r="E67" s="5" t="n">
        <f aca="false">B67/111</f>
        <v>0.027027027027027</v>
      </c>
      <c r="P67" s="0" t="n">
        <v>64</v>
      </c>
      <c r="Q67" s="0" t="n">
        <v>1.8</v>
      </c>
      <c r="S67" s="0" t="n">
        <v>64</v>
      </c>
      <c r="T67" s="5" t="n">
        <f aca="false">Q67/111</f>
        <v>0.0162162162162162</v>
      </c>
      <c r="V67" s="0" t="n">
        <v>621</v>
      </c>
      <c r="W67" s="0" t="n">
        <v>1.3</v>
      </c>
      <c r="Y67" s="0" t="n">
        <v>621</v>
      </c>
      <c r="Z67" s="5" t="n">
        <f aca="false">W67/111</f>
        <v>0.0117117117117117</v>
      </c>
      <c r="AB67" s="0" t="n">
        <v>1221</v>
      </c>
      <c r="AE67" s="0" t="n">
        <v>1221</v>
      </c>
      <c r="AF67" s="5" t="n">
        <f aca="false">AC67/111</f>
        <v>0</v>
      </c>
      <c r="AK67" s="3"/>
      <c r="AL67" s="4"/>
      <c r="AM67" s="3"/>
      <c r="AN67" s="4"/>
    </row>
    <row r="68" customFormat="false" ht="15" hidden="false" customHeight="false" outlineLevel="0" collapsed="false">
      <c r="A68" s="0" t="n">
        <v>65</v>
      </c>
      <c r="B68" s="0" t="n">
        <v>3.5</v>
      </c>
      <c r="D68" s="0" t="n">
        <v>65</v>
      </c>
      <c r="E68" s="5" t="n">
        <f aca="false">B68/111</f>
        <v>0.0315315315315315</v>
      </c>
      <c r="P68" s="0" t="n">
        <v>65</v>
      </c>
      <c r="Q68" s="0" t="n">
        <v>1.5</v>
      </c>
      <c r="S68" s="0" t="n">
        <v>65</v>
      </c>
      <c r="T68" s="5" t="n">
        <f aca="false">Q68/111</f>
        <v>0.0135135135135135</v>
      </c>
      <c r="V68" s="0" t="n">
        <v>622</v>
      </c>
      <c r="W68" s="0" t="n">
        <v>0.5</v>
      </c>
      <c r="Y68" s="0" t="n">
        <v>622</v>
      </c>
      <c r="Z68" s="5" t="n">
        <f aca="false">W68/111</f>
        <v>0.0045045045045045</v>
      </c>
      <c r="AB68" s="0" t="n">
        <v>1222</v>
      </c>
      <c r="AE68" s="0" t="n">
        <v>1222</v>
      </c>
      <c r="AF68" s="5" t="n">
        <f aca="false">AC68/111</f>
        <v>0</v>
      </c>
      <c r="AK68" s="3"/>
      <c r="AL68" s="4"/>
      <c r="AM68" s="3"/>
      <c r="AN68" s="4"/>
    </row>
    <row r="69" customFormat="false" ht="15" hidden="false" customHeight="false" outlineLevel="0" collapsed="false">
      <c r="A69" s="0" t="n">
        <v>66</v>
      </c>
      <c r="B69" s="0" t="n">
        <v>3.3</v>
      </c>
      <c r="D69" s="0" t="n">
        <v>66</v>
      </c>
      <c r="E69" s="5" t="n">
        <f aca="false">B69/111</f>
        <v>0.0297297297297297</v>
      </c>
      <c r="P69" s="0" t="n">
        <v>66</v>
      </c>
      <c r="Q69" s="0" t="n">
        <v>1.5</v>
      </c>
      <c r="S69" s="0" t="n">
        <v>66</v>
      </c>
      <c r="T69" s="5" t="n">
        <f aca="false">Q69/111</f>
        <v>0.0135135135135135</v>
      </c>
      <c r="V69" s="0" t="n">
        <v>623</v>
      </c>
      <c r="W69" s="0" t="n">
        <v>0.9</v>
      </c>
      <c r="Y69" s="0" t="n">
        <v>623</v>
      </c>
      <c r="Z69" s="5" t="n">
        <f aca="false">W69/111</f>
        <v>0.00810810810810811</v>
      </c>
      <c r="AB69" s="0" t="n">
        <v>1223</v>
      </c>
      <c r="AE69" s="0" t="n">
        <v>1223</v>
      </c>
      <c r="AF69" s="5" t="n">
        <f aca="false">AC69/111</f>
        <v>0</v>
      </c>
      <c r="AK69" s="3"/>
      <c r="AL69" s="4"/>
      <c r="AM69" s="3"/>
      <c r="AN69" s="4"/>
    </row>
    <row r="70" customFormat="false" ht="15" hidden="false" customHeight="false" outlineLevel="0" collapsed="false">
      <c r="A70" s="0" t="n">
        <v>67</v>
      </c>
      <c r="B70" s="0" t="n">
        <v>5</v>
      </c>
      <c r="D70" s="0" t="n">
        <v>67</v>
      </c>
      <c r="E70" s="5" t="n">
        <f aca="false">B70/111</f>
        <v>0.045045045045045</v>
      </c>
      <c r="P70" s="0" t="n">
        <v>67</v>
      </c>
      <c r="Q70" s="0" t="n">
        <v>2</v>
      </c>
      <c r="S70" s="0" t="n">
        <v>67</v>
      </c>
      <c r="T70" s="5" t="n">
        <f aca="false">Q70/111</f>
        <v>0.018018018018018</v>
      </c>
      <c r="V70" s="0" t="n">
        <v>624</v>
      </c>
      <c r="W70" s="0" t="n">
        <v>0.8</v>
      </c>
      <c r="Y70" s="0" t="n">
        <v>624</v>
      </c>
      <c r="Z70" s="5" t="n">
        <f aca="false">W70/111</f>
        <v>0.00720720720720721</v>
      </c>
      <c r="AB70" s="0" t="n">
        <v>1224</v>
      </c>
      <c r="AE70" s="0" t="n">
        <v>1224</v>
      </c>
      <c r="AF70" s="5" t="n">
        <f aca="false">AC70/111</f>
        <v>0</v>
      </c>
      <c r="AK70" s="3"/>
      <c r="AL70" s="4"/>
      <c r="AM70" s="3"/>
      <c r="AN70" s="4"/>
    </row>
    <row r="71" customFormat="false" ht="15" hidden="false" customHeight="false" outlineLevel="0" collapsed="false">
      <c r="A71" s="0" t="n">
        <v>68</v>
      </c>
      <c r="B71" s="0" t="n">
        <v>2.8</v>
      </c>
      <c r="D71" s="0" t="n">
        <v>68</v>
      </c>
      <c r="E71" s="5" t="n">
        <f aca="false">B71/111</f>
        <v>0.0252252252252252</v>
      </c>
      <c r="P71" s="0" t="n">
        <v>68</v>
      </c>
      <c r="Q71" s="0" t="n">
        <v>1.8</v>
      </c>
      <c r="S71" s="0" t="n">
        <v>68</v>
      </c>
      <c r="T71" s="5" t="n">
        <f aca="false">Q71/111</f>
        <v>0.0162162162162162</v>
      </c>
      <c r="V71" s="0" t="n">
        <v>625</v>
      </c>
      <c r="W71" s="0" t="n">
        <v>0.9</v>
      </c>
      <c r="Y71" s="0" t="n">
        <v>625</v>
      </c>
      <c r="Z71" s="5" t="n">
        <f aca="false">W71/111</f>
        <v>0.00810810810810811</v>
      </c>
      <c r="AB71" s="0" t="n">
        <v>1225</v>
      </c>
      <c r="AE71" s="0" t="n">
        <v>1225</v>
      </c>
      <c r="AF71" s="5" t="n">
        <f aca="false">AC71/111</f>
        <v>0</v>
      </c>
      <c r="AK71" s="3"/>
      <c r="AL71" s="4"/>
      <c r="AM71" s="3"/>
      <c r="AN71" s="4"/>
    </row>
    <row r="72" customFormat="false" ht="15" hidden="false" customHeight="false" outlineLevel="0" collapsed="false">
      <c r="A72" s="0" t="n">
        <v>69</v>
      </c>
      <c r="B72" s="0" t="n">
        <v>2.5</v>
      </c>
      <c r="D72" s="0" t="n">
        <v>69</v>
      </c>
      <c r="E72" s="5" t="n">
        <f aca="false">B72/111</f>
        <v>0.0225225225225225</v>
      </c>
      <c r="P72" s="0" t="n">
        <v>69</v>
      </c>
      <c r="Q72" s="0" t="n">
        <v>1.8</v>
      </c>
      <c r="S72" s="0" t="n">
        <v>69</v>
      </c>
      <c r="T72" s="5" t="n">
        <f aca="false">Q72/111</f>
        <v>0.0162162162162162</v>
      </c>
      <c r="V72" s="0" t="n">
        <v>626</v>
      </c>
      <c r="W72" s="0" t="n">
        <v>0.5</v>
      </c>
      <c r="Y72" s="0" t="n">
        <v>626</v>
      </c>
      <c r="Z72" s="5" t="n">
        <f aca="false">W72/111</f>
        <v>0.0045045045045045</v>
      </c>
      <c r="AB72" s="0" t="n">
        <v>1226</v>
      </c>
      <c r="AE72" s="0" t="n">
        <v>1226</v>
      </c>
      <c r="AF72" s="5" t="n">
        <f aca="false">AC72/111</f>
        <v>0</v>
      </c>
      <c r="AK72" s="3"/>
      <c r="AL72" s="4"/>
      <c r="AM72" s="3"/>
      <c r="AN72" s="4"/>
    </row>
    <row r="73" customFormat="false" ht="15" hidden="false" customHeight="false" outlineLevel="0" collapsed="false">
      <c r="A73" s="0" t="n">
        <v>70</v>
      </c>
      <c r="B73" s="0" t="n">
        <v>2.3</v>
      </c>
      <c r="D73" s="0" t="n">
        <v>70</v>
      </c>
      <c r="E73" s="5" t="n">
        <f aca="false">B73/111</f>
        <v>0.0207207207207207</v>
      </c>
      <c r="P73" s="0" t="n">
        <v>70</v>
      </c>
      <c r="Q73" s="0" t="n">
        <v>1.5</v>
      </c>
      <c r="S73" s="0" t="n">
        <v>70</v>
      </c>
      <c r="T73" s="5" t="n">
        <f aca="false">Q73/111</f>
        <v>0.0135135135135135</v>
      </c>
      <c r="V73" s="0" t="n">
        <v>627</v>
      </c>
      <c r="W73" s="0" t="n">
        <v>0.8</v>
      </c>
      <c r="Y73" s="0" t="n">
        <v>627</v>
      </c>
      <c r="Z73" s="5" t="n">
        <f aca="false">W73/111</f>
        <v>0.00720720720720721</v>
      </c>
      <c r="AB73" s="0" t="n">
        <v>1227</v>
      </c>
      <c r="AE73" s="0" t="n">
        <v>1227</v>
      </c>
      <c r="AF73" s="5" t="n">
        <f aca="false">AC73/111</f>
        <v>0</v>
      </c>
      <c r="AK73" s="3"/>
      <c r="AL73" s="4"/>
      <c r="AM73" s="3"/>
      <c r="AN73" s="4"/>
    </row>
    <row r="74" customFormat="false" ht="15" hidden="false" customHeight="false" outlineLevel="0" collapsed="false">
      <c r="A74" s="0" t="n">
        <v>71</v>
      </c>
      <c r="B74" s="0" t="n">
        <v>2.1</v>
      </c>
      <c r="D74" s="0" t="n">
        <v>71</v>
      </c>
      <c r="E74" s="5" t="n">
        <f aca="false">B74/111</f>
        <v>0.0189189189189189</v>
      </c>
      <c r="P74" s="0" t="n">
        <v>71</v>
      </c>
      <c r="Q74" s="0" t="n">
        <v>2</v>
      </c>
      <c r="S74" s="0" t="n">
        <v>71</v>
      </c>
      <c r="T74" s="5" t="n">
        <f aca="false">Q74/111</f>
        <v>0.018018018018018</v>
      </c>
      <c r="V74" s="0" t="n">
        <v>628</v>
      </c>
      <c r="W74" s="0" t="n">
        <v>0.9</v>
      </c>
      <c r="Y74" s="0" t="n">
        <v>628</v>
      </c>
      <c r="Z74" s="5" t="n">
        <f aca="false">W74/111</f>
        <v>0.00810810810810811</v>
      </c>
      <c r="AB74" s="0" t="n">
        <v>1228</v>
      </c>
      <c r="AE74" s="0" t="n">
        <v>1228</v>
      </c>
      <c r="AF74" s="5" t="n">
        <f aca="false">AC74/111</f>
        <v>0</v>
      </c>
      <c r="AK74" s="3"/>
      <c r="AL74" s="4"/>
      <c r="AM74" s="3"/>
      <c r="AN74" s="4"/>
    </row>
    <row r="75" customFormat="false" ht="15" hidden="false" customHeight="false" outlineLevel="0" collapsed="false">
      <c r="A75" s="0" t="n">
        <v>72</v>
      </c>
      <c r="B75" s="0" t="n">
        <v>1.8</v>
      </c>
      <c r="D75" s="0" t="n">
        <v>72</v>
      </c>
      <c r="E75" s="5" t="n">
        <f aca="false">B75/111</f>
        <v>0.0162162162162162</v>
      </c>
      <c r="P75" s="0" t="n">
        <v>72</v>
      </c>
      <c r="Q75" s="0" t="n">
        <v>1.8</v>
      </c>
      <c r="S75" s="0" t="n">
        <v>72</v>
      </c>
      <c r="T75" s="5" t="n">
        <f aca="false">Q75/111</f>
        <v>0.0162162162162162</v>
      </c>
      <c r="V75" s="0" t="n">
        <v>629</v>
      </c>
      <c r="W75" s="0" t="n">
        <v>1</v>
      </c>
      <c r="Y75" s="0" t="n">
        <v>629</v>
      </c>
      <c r="Z75" s="5" t="n">
        <f aca="false">W75/111</f>
        <v>0.00900900900900901</v>
      </c>
      <c r="AB75" s="0" t="n">
        <v>1229</v>
      </c>
      <c r="AE75" s="0" t="n">
        <v>1229</v>
      </c>
      <c r="AF75" s="5" t="n">
        <f aca="false">AC75/111</f>
        <v>0</v>
      </c>
      <c r="AK75" s="3"/>
      <c r="AL75" s="4"/>
      <c r="AM75" s="3"/>
      <c r="AN75" s="4"/>
    </row>
    <row r="76" customFormat="false" ht="15" hidden="false" customHeight="false" outlineLevel="0" collapsed="false">
      <c r="A76" s="0" t="n">
        <v>73</v>
      </c>
      <c r="B76" s="0" t="n">
        <v>1.5</v>
      </c>
      <c r="D76" s="0" t="n">
        <v>73</v>
      </c>
      <c r="E76" s="5" t="n">
        <f aca="false">B76/111</f>
        <v>0.0135135135135135</v>
      </c>
      <c r="P76" s="0" t="n">
        <v>73</v>
      </c>
      <c r="Q76" s="0" t="n">
        <v>2</v>
      </c>
      <c r="S76" s="0" t="n">
        <v>73</v>
      </c>
      <c r="T76" s="5" t="n">
        <f aca="false">Q76/111</f>
        <v>0.018018018018018</v>
      </c>
      <c r="V76" s="0" t="n">
        <v>630</v>
      </c>
      <c r="W76" s="0" t="n">
        <v>1</v>
      </c>
      <c r="Y76" s="0" t="n">
        <v>630</v>
      </c>
      <c r="Z76" s="5" t="n">
        <f aca="false">W76/111</f>
        <v>0.00900900900900901</v>
      </c>
      <c r="AB76" s="0" t="n">
        <v>1230</v>
      </c>
      <c r="AE76" s="0" t="n">
        <v>1230</v>
      </c>
      <c r="AF76" s="5" t="n">
        <f aca="false">AC76/111</f>
        <v>0</v>
      </c>
      <c r="AK76" s="3"/>
      <c r="AL76" s="4"/>
      <c r="AM76" s="3"/>
      <c r="AN76" s="4"/>
    </row>
    <row r="77" customFormat="false" ht="15" hidden="false" customHeight="false" outlineLevel="0" collapsed="false">
      <c r="A77" s="0" t="n">
        <v>74</v>
      </c>
      <c r="B77" s="0" t="n">
        <v>1.7</v>
      </c>
      <c r="D77" s="0" t="n">
        <v>74</v>
      </c>
      <c r="E77" s="5" t="n">
        <f aca="false">B77/111</f>
        <v>0.0153153153153153</v>
      </c>
      <c r="P77" s="0" t="n">
        <v>74</v>
      </c>
      <c r="Q77" s="0" t="n">
        <v>2</v>
      </c>
      <c r="S77" s="0" t="n">
        <v>74</v>
      </c>
      <c r="T77" s="5" t="n">
        <f aca="false">Q77/111</f>
        <v>0.018018018018018</v>
      </c>
      <c r="V77" s="0" t="n">
        <v>631</v>
      </c>
      <c r="W77" s="0" t="n">
        <v>0.9</v>
      </c>
      <c r="Y77" s="0" t="n">
        <v>631</v>
      </c>
      <c r="Z77" s="5" t="n">
        <f aca="false">W77/111</f>
        <v>0.00810810810810811</v>
      </c>
      <c r="AB77" s="0" t="n">
        <v>1231</v>
      </c>
      <c r="AE77" s="0" t="n">
        <v>1231</v>
      </c>
      <c r="AF77" s="5" t="n">
        <f aca="false">AC77/111</f>
        <v>0</v>
      </c>
      <c r="AK77" s="3"/>
      <c r="AL77" s="4"/>
      <c r="AM77" s="3"/>
      <c r="AN77" s="4"/>
    </row>
    <row r="78" customFormat="false" ht="15" hidden="false" customHeight="false" outlineLevel="0" collapsed="false">
      <c r="A78" s="0" t="n">
        <v>75</v>
      </c>
      <c r="B78" s="0" t="n">
        <v>1</v>
      </c>
      <c r="D78" s="0" t="n">
        <v>75</v>
      </c>
      <c r="E78" s="5" t="n">
        <f aca="false">B78/111</f>
        <v>0.00900900900900901</v>
      </c>
      <c r="P78" s="0" t="n">
        <v>75</v>
      </c>
      <c r="Q78" s="0" t="n">
        <v>2</v>
      </c>
      <c r="S78" s="0" t="n">
        <v>75</v>
      </c>
      <c r="T78" s="5" t="n">
        <f aca="false">Q78/111</f>
        <v>0.018018018018018</v>
      </c>
      <c r="V78" s="0" t="n">
        <v>632</v>
      </c>
      <c r="W78" s="0" t="n">
        <v>0.7</v>
      </c>
      <c r="Y78" s="0" t="n">
        <v>632</v>
      </c>
      <c r="Z78" s="5" t="n">
        <f aca="false">W78/111</f>
        <v>0.00630630630630631</v>
      </c>
      <c r="AB78" s="0" t="n">
        <v>1232</v>
      </c>
      <c r="AE78" s="0" t="n">
        <v>1232</v>
      </c>
      <c r="AF78" s="5" t="n">
        <f aca="false">AC78/111</f>
        <v>0</v>
      </c>
      <c r="AK78" s="3"/>
      <c r="AL78" s="4"/>
      <c r="AM78" s="3"/>
      <c r="AN78" s="4"/>
    </row>
    <row r="79" customFormat="false" ht="15" hidden="false" customHeight="false" outlineLevel="0" collapsed="false">
      <c r="A79" s="0" t="n">
        <v>76</v>
      </c>
      <c r="B79" s="0" t="n">
        <v>0.9</v>
      </c>
      <c r="D79" s="0" t="n">
        <v>76</v>
      </c>
      <c r="E79" s="5" t="n">
        <f aca="false">B79/111</f>
        <v>0.00810810810810811</v>
      </c>
      <c r="P79" s="0" t="n">
        <v>76</v>
      </c>
      <c r="Q79" s="0" t="n">
        <v>2.5</v>
      </c>
      <c r="S79" s="0" t="n">
        <v>76</v>
      </c>
      <c r="T79" s="5" t="n">
        <f aca="false">Q79/111</f>
        <v>0.0225225225225225</v>
      </c>
      <c r="V79" s="0" t="n">
        <v>633</v>
      </c>
      <c r="W79" s="0" t="n">
        <v>0.7</v>
      </c>
      <c r="Y79" s="0" t="n">
        <v>633</v>
      </c>
      <c r="Z79" s="5" t="n">
        <f aca="false">W79/111</f>
        <v>0.00630630630630631</v>
      </c>
      <c r="AB79" s="0" t="n">
        <v>1233</v>
      </c>
      <c r="AE79" s="0" t="n">
        <v>1233</v>
      </c>
      <c r="AF79" s="5" t="n">
        <f aca="false">AC79/111</f>
        <v>0</v>
      </c>
      <c r="AK79" s="3"/>
      <c r="AL79" s="4"/>
      <c r="AM79" s="3"/>
      <c r="AN79" s="4"/>
    </row>
    <row r="80" customFormat="false" ht="15" hidden="false" customHeight="false" outlineLevel="0" collapsed="false">
      <c r="A80" s="0" t="n">
        <v>77</v>
      </c>
      <c r="B80" s="0" t="n">
        <v>0.9</v>
      </c>
      <c r="D80" s="0" t="n">
        <v>77</v>
      </c>
      <c r="E80" s="5" t="n">
        <f aca="false">B80/111</f>
        <v>0.00810810810810811</v>
      </c>
      <c r="P80" s="0" t="n">
        <v>77</v>
      </c>
      <c r="Q80" s="0" t="n">
        <v>2.5</v>
      </c>
      <c r="S80" s="0" t="n">
        <v>77</v>
      </c>
      <c r="T80" s="5" t="n">
        <f aca="false">Q80/111</f>
        <v>0.0225225225225225</v>
      </c>
      <c r="V80" s="0" t="n">
        <v>634</v>
      </c>
      <c r="W80" s="0" t="n">
        <v>0.6</v>
      </c>
      <c r="Y80" s="0" t="n">
        <v>634</v>
      </c>
      <c r="Z80" s="5" t="n">
        <f aca="false">W80/111</f>
        <v>0.00540540540540541</v>
      </c>
      <c r="AB80" s="0" t="n">
        <v>1234</v>
      </c>
      <c r="AE80" s="0" t="n">
        <v>1234</v>
      </c>
      <c r="AF80" s="5" t="n">
        <f aca="false">AC80/111</f>
        <v>0</v>
      </c>
      <c r="AK80" s="3"/>
      <c r="AL80" s="4"/>
      <c r="AM80" s="3"/>
      <c r="AN80" s="4"/>
    </row>
    <row r="81" customFormat="false" ht="15" hidden="false" customHeight="false" outlineLevel="0" collapsed="false">
      <c r="A81" s="0" t="n">
        <v>78</v>
      </c>
      <c r="B81" s="0" t="n">
        <v>1</v>
      </c>
      <c r="D81" s="0" t="n">
        <v>78</v>
      </c>
      <c r="E81" s="5" t="n">
        <f aca="false">B81/111</f>
        <v>0.00900900900900901</v>
      </c>
      <c r="P81" s="0" t="n">
        <v>78</v>
      </c>
      <c r="Q81" s="0" t="n">
        <v>2.1</v>
      </c>
      <c r="S81" s="0" t="n">
        <v>78</v>
      </c>
      <c r="T81" s="5" t="n">
        <f aca="false">Q81/111</f>
        <v>0.0189189189189189</v>
      </c>
      <c r="V81" s="0" t="n">
        <v>635</v>
      </c>
      <c r="W81" s="0" t="n">
        <v>0.8</v>
      </c>
      <c r="Y81" s="0" t="n">
        <v>635</v>
      </c>
      <c r="Z81" s="5" t="n">
        <f aca="false">W81/111</f>
        <v>0.00720720720720721</v>
      </c>
      <c r="AB81" s="0" t="n">
        <v>1235</v>
      </c>
      <c r="AE81" s="0" t="n">
        <v>1235</v>
      </c>
      <c r="AF81" s="5" t="n">
        <f aca="false">AC81/111</f>
        <v>0</v>
      </c>
      <c r="AK81" s="3"/>
      <c r="AL81" s="4"/>
      <c r="AM81" s="3"/>
      <c r="AN81" s="4"/>
    </row>
    <row r="82" customFormat="false" ht="15" hidden="false" customHeight="false" outlineLevel="0" collapsed="false">
      <c r="A82" s="0" t="n">
        <v>79</v>
      </c>
      <c r="B82" s="0" t="n">
        <v>1.5</v>
      </c>
      <c r="D82" s="0" t="n">
        <v>79</v>
      </c>
      <c r="E82" s="5" t="n">
        <f aca="false">B82/111</f>
        <v>0.0135135135135135</v>
      </c>
      <c r="P82" s="0" t="n">
        <v>79</v>
      </c>
      <c r="Q82" s="0" t="n">
        <v>1.6</v>
      </c>
      <c r="S82" s="0" t="n">
        <v>79</v>
      </c>
      <c r="T82" s="5" t="n">
        <f aca="false">Q82/111</f>
        <v>0.0144144144144144</v>
      </c>
      <c r="V82" s="0" t="n">
        <v>636</v>
      </c>
      <c r="W82" s="0" t="n">
        <v>1.3</v>
      </c>
      <c r="Y82" s="0" t="n">
        <v>636</v>
      </c>
      <c r="Z82" s="5" t="n">
        <f aca="false">W82/111</f>
        <v>0.0117117117117117</v>
      </c>
      <c r="AB82" s="0" t="n">
        <v>1236</v>
      </c>
      <c r="AE82" s="0" t="n">
        <v>1236</v>
      </c>
      <c r="AF82" s="5" t="n">
        <f aca="false">AC82/111</f>
        <v>0</v>
      </c>
      <c r="AK82" s="3"/>
      <c r="AL82" s="4"/>
      <c r="AM82" s="3"/>
      <c r="AN82" s="4"/>
    </row>
    <row r="83" customFormat="false" ht="15" hidden="false" customHeight="false" outlineLevel="0" collapsed="false">
      <c r="A83" s="0" t="n">
        <v>80</v>
      </c>
      <c r="B83" s="0" t="n">
        <v>1.3</v>
      </c>
      <c r="D83" s="0" t="n">
        <v>80</v>
      </c>
      <c r="E83" s="5" t="n">
        <f aca="false">B83/111</f>
        <v>0.0117117117117117</v>
      </c>
      <c r="P83" s="0" t="n">
        <v>80</v>
      </c>
      <c r="Q83" s="0" t="n">
        <v>1.3</v>
      </c>
      <c r="S83" s="0" t="n">
        <v>80</v>
      </c>
      <c r="T83" s="5" t="n">
        <f aca="false">Q83/111</f>
        <v>0.0117117117117117</v>
      </c>
      <c r="V83" s="0" t="n">
        <v>637</v>
      </c>
      <c r="W83" s="0" t="n">
        <v>1.1</v>
      </c>
      <c r="Y83" s="0" t="n">
        <v>637</v>
      </c>
      <c r="Z83" s="5" t="n">
        <f aca="false">W83/111</f>
        <v>0.00990990990990991</v>
      </c>
      <c r="AB83" s="0" t="n">
        <v>1237</v>
      </c>
      <c r="AC83" s="0" t="n">
        <v>1.7</v>
      </c>
      <c r="AE83" s="0" t="n">
        <v>1237</v>
      </c>
      <c r="AF83" s="5" t="n">
        <f aca="false">AC83/111</f>
        <v>0.0153153153153153</v>
      </c>
      <c r="AK83" s="3"/>
      <c r="AL83" s="4"/>
      <c r="AM83" s="3"/>
      <c r="AN83" s="4"/>
    </row>
    <row r="84" customFormat="false" ht="15" hidden="false" customHeight="false" outlineLevel="0" collapsed="false">
      <c r="A84" s="0" t="n">
        <v>81</v>
      </c>
      <c r="B84" s="0" t="n">
        <v>1.3</v>
      </c>
      <c r="D84" s="0" t="n">
        <v>81</v>
      </c>
      <c r="E84" s="5" t="n">
        <f aca="false">B84/111</f>
        <v>0.0117117117117117</v>
      </c>
      <c r="P84" s="0" t="n">
        <v>81</v>
      </c>
      <c r="Q84" s="0" t="n">
        <v>1.8</v>
      </c>
      <c r="S84" s="0" t="n">
        <v>81</v>
      </c>
      <c r="T84" s="5" t="n">
        <f aca="false">Q84/111</f>
        <v>0.0162162162162162</v>
      </c>
      <c r="V84" s="0" t="n">
        <v>638</v>
      </c>
      <c r="W84" s="0" t="n">
        <v>1.5</v>
      </c>
      <c r="Y84" s="0" t="n">
        <v>638</v>
      </c>
      <c r="Z84" s="5" t="n">
        <f aca="false">W84/111</f>
        <v>0.0135135135135135</v>
      </c>
      <c r="AB84" s="0" t="n">
        <v>1238</v>
      </c>
      <c r="AC84" s="0" t="n">
        <v>1</v>
      </c>
      <c r="AE84" s="0" t="n">
        <v>1238</v>
      </c>
      <c r="AF84" s="5" t="n">
        <f aca="false">AC84/111</f>
        <v>0.00900900900900901</v>
      </c>
      <c r="AK84" s="3"/>
      <c r="AL84" s="4"/>
      <c r="AM84" s="3"/>
      <c r="AN84" s="4"/>
    </row>
    <row r="85" customFormat="false" ht="15" hidden="false" customHeight="false" outlineLevel="0" collapsed="false">
      <c r="A85" s="0" t="n">
        <v>82</v>
      </c>
      <c r="B85" s="0" t="n">
        <v>1.2</v>
      </c>
      <c r="D85" s="0" t="n">
        <v>82</v>
      </c>
      <c r="E85" s="5" t="n">
        <f aca="false">B85/111</f>
        <v>0.0108108108108108</v>
      </c>
      <c r="P85" s="0" t="n">
        <v>82</v>
      </c>
      <c r="Q85" s="0" t="n">
        <v>2.2</v>
      </c>
      <c r="S85" s="0" t="n">
        <v>82</v>
      </c>
      <c r="T85" s="5" t="n">
        <f aca="false">Q85/111</f>
        <v>0.0198198198198198</v>
      </c>
      <c r="V85" s="0" t="n">
        <v>639</v>
      </c>
      <c r="W85" s="0" t="n">
        <v>1.5</v>
      </c>
      <c r="Y85" s="0" t="n">
        <v>639</v>
      </c>
      <c r="Z85" s="5" t="n">
        <f aca="false">W85/111</f>
        <v>0.0135135135135135</v>
      </c>
      <c r="AB85" s="0" t="n">
        <v>1239</v>
      </c>
      <c r="AC85" s="0" t="n">
        <v>0.9</v>
      </c>
      <c r="AE85" s="0" t="n">
        <v>1239</v>
      </c>
      <c r="AF85" s="5" t="n">
        <f aca="false">AC85/111</f>
        <v>0.00810810810810811</v>
      </c>
      <c r="AK85" s="3"/>
      <c r="AL85" s="4"/>
      <c r="AM85" s="3"/>
      <c r="AN85" s="4"/>
    </row>
    <row r="86" customFormat="false" ht="15" hidden="false" customHeight="false" outlineLevel="0" collapsed="false">
      <c r="A86" s="0" t="n">
        <v>83</v>
      </c>
      <c r="B86" s="0" t="n">
        <v>1.6</v>
      </c>
      <c r="D86" s="0" t="n">
        <v>83</v>
      </c>
      <c r="E86" s="5" t="n">
        <f aca="false">B86/111</f>
        <v>0.0144144144144144</v>
      </c>
      <c r="P86" s="0" t="n">
        <v>83</v>
      </c>
      <c r="Q86" s="0" t="n">
        <v>2</v>
      </c>
      <c r="S86" s="0" t="n">
        <v>83</v>
      </c>
      <c r="T86" s="5" t="n">
        <f aca="false">Q86/111</f>
        <v>0.018018018018018</v>
      </c>
      <c r="V86" s="0" t="n">
        <v>640</v>
      </c>
      <c r="W86" s="0" t="n">
        <v>0.9</v>
      </c>
      <c r="Y86" s="0" t="n">
        <v>640</v>
      </c>
      <c r="Z86" s="5" t="n">
        <f aca="false">W86/111</f>
        <v>0.00810810810810811</v>
      </c>
      <c r="AB86" s="0" t="n">
        <v>1240</v>
      </c>
      <c r="AC86" s="0" t="n">
        <v>1.2</v>
      </c>
      <c r="AE86" s="0" t="n">
        <v>1240</v>
      </c>
      <c r="AF86" s="5" t="n">
        <f aca="false">AC86/111</f>
        <v>0.0108108108108108</v>
      </c>
      <c r="AK86" s="3"/>
      <c r="AL86" s="4"/>
      <c r="AM86" s="3"/>
      <c r="AN86" s="4"/>
    </row>
    <row r="87" customFormat="false" ht="15" hidden="false" customHeight="false" outlineLevel="0" collapsed="false">
      <c r="A87" s="0" t="n">
        <v>84</v>
      </c>
      <c r="B87" s="0" t="n">
        <v>1.8</v>
      </c>
      <c r="D87" s="0" t="n">
        <v>84</v>
      </c>
      <c r="E87" s="5" t="n">
        <f aca="false">B87/111</f>
        <v>0.0162162162162162</v>
      </c>
      <c r="P87" s="0" t="n">
        <v>84</v>
      </c>
      <c r="Q87" s="0" t="n">
        <v>2</v>
      </c>
      <c r="S87" s="0" t="n">
        <v>84</v>
      </c>
      <c r="T87" s="5" t="n">
        <f aca="false">Q87/111</f>
        <v>0.018018018018018</v>
      </c>
      <c r="V87" s="0" t="n">
        <v>641</v>
      </c>
      <c r="W87" s="0" t="n">
        <v>0.8</v>
      </c>
      <c r="Y87" s="0" t="n">
        <v>641</v>
      </c>
      <c r="Z87" s="5" t="n">
        <f aca="false">W87/111</f>
        <v>0.00720720720720721</v>
      </c>
      <c r="AB87" s="0" t="n">
        <v>1241</v>
      </c>
      <c r="AC87" s="0" t="n">
        <v>1</v>
      </c>
      <c r="AE87" s="0" t="n">
        <v>1241</v>
      </c>
      <c r="AF87" s="5" t="n">
        <f aca="false">AC87/111</f>
        <v>0.00900900900900901</v>
      </c>
      <c r="AK87" s="3"/>
      <c r="AL87" s="4"/>
      <c r="AM87" s="3"/>
      <c r="AN87" s="4"/>
    </row>
    <row r="88" customFormat="false" ht="15" hidden="false" customHeight="false" outlineLevel="0" collapsed="false">
      <c r="A88" s="0" t="n">
        <v>85</v>
      </c>
      <c r="B88" s="0" t="n">
        <v>1</v>
      </c>
      <c r="D88" s="0" t="n">
        <v>85</v>
      </c>
      <c r="E88" s="5" t="n">
        <f aca="false">B88/111</f>
        <v>0.00900900900900901</v>
      </c>
      <c r="P88" s="0" t="n">
        <v>85</v>
      </c>
      <c r="Q88" s="0" t="n">
        <v>1.5</v>
      </c>
      <c r="S88" s="0" t="n">
        <v>85</v>
      </c>
      <c r="T88" s="5" t="n">
        <f aca="false">Q88/111</f>
        <v>0.0135135135135135</v>
      </c>
      <c r="V88" s="0" t="n">
        <v>642</v>
      </c>
      <c r="W88" s="0" t="n">
        <v>0.9</v>
      </c>
      <c r="Y88" s="0" t="n">
        <v>642</v>
      </c>
      <c r="Z88" s="5" t="n">
        <f aca="false">W88/111</f>
        <v>0.00810810810810811</v>
      </c>
      <c r="AB88" s="0" t="n">
        <v>1242</v>
      </c>
      <c r="AC88" s="0" t="n">
        <v>0.8</v>
      </c>
      <c r="AE88" s="0" t="n">
        <v>1242</v>
      </c>
      <c r="AF88" s="5" t="n">
        <f aca="false">AC88/111</f>
        <v>0.00720720720720721</v>
      </c>
      <c r="AK88" s="3"/>
      <c r="AL88" s="4"/>
      <c r="AM88" s="3"/>
      <c r="AN88" s="4"/>
    </row>
    <row r="89" customFormat="false" ht="15" hidden="false" customHeight="false" outlineLevel="0" collapsed="false">
      <c r="A89" s="0" t="n">
        <v>86</v>
      </c>
      <c r="B89" s="0" t="n">
        <v>1.1</v>
      </c>
      <c r="D89" s="0" t="n">
        <v>86</v>
      </c>
      <c r="E89" s="5" t="n">
        <f aca="false">B89/111</f>
        <v>0.00990990990990991</v>
      </c>
      <c r="P89" s="0" t="n">
        <v>86</v>
      </c>
      <c r="Q89" s="0" t="n">
        <v>2.1</v>
      </c>
      <c r="S89" s="0" t="n">
        <v>86</v>
      </c>
      <c r="T89" s="5" t="n">
        <f aca="false">Q89/111</f>
        <v>0.0189189189189189</v>
      </c>
      <c r="V89" s="0" t="n">
        <v>643</v>
      </c>
      <c r="W89" s="0" t="n">
        <v>0.6</v>
      </c>
      <c r="Y89" s="0" t="n">
        <v>643</v>
      </c>
      <c r="Z89" s="5" t="n">
        <f aca="false">W89/111</f>
        <v>0.00540540540540541</v>
      </c>
      <c r="AB89" s="0" t="n">
        <v>1243</v>
      </c>
      <c r="AC89" s="0" t="n">
        <v>0.7</v>
      </c>
      <c r="AE89" s="0" t="n">
        <v>1243</v>
      </c>
      <c r="AF89" s="5" t="n">
        <f aca="false">AC89/111</f>
        <v>0.00630630630630631</v>
      </c>
      <c r="AK89" s="3"/>
      <c r="AL89" s="4"/>
      <c r="AM89" s="3"/>
      <c r="AN89" s="4"/>
    </row>
    <row r="90" customFormat="false" ht="15" hidden="false" customHeight="false" outlineLevel="0" collapsed="false">
      <c r="A90" s="0" t="n">
        <v>87</v>
      </c>
      <c r="B90" s="0" t="n">
        <v>0.9</v>
      </c>
      <c r="D90" s="0" t="n">
        <v>87</v>
      </c>
      <c r="E90" s="5" t="n">
        <f aca="false">B90/111</f>
        <v>0.00810810810810811</v>
      </c>
      <c r="P90" s="0" t="n">
        <v>87</v>
      </c>
      <c r="Q90" s="0" t="n">
        <v>3</v>
      </c>
      <c r="S90" s="0" t="n">
        <v>87</v>
      </c>
      <c r="T90" s="5" t="n">
        <f aca="false">Q90/111</f>
        <v>0.027027027027027</v>
      </c>
      <c r="V90" s="0" t="n">
        <v>644</v>
      </c>
      <c r="W90" s="0" t="n">
        <v>0.9</v>
      </c>
      <c r="Y90" s="0" t="n">
        <v>644</v>
      </c>
      <c r="Z90" s="5" t="n">
        <f aca="false">W90/111</f>
        <v>0.00810810810810811</v>
      </c>
      <c r="AB90" s="0" t="n">
        <v>1244</v>
      </c>
      <c r="AC90" s="0" t="n">
        <v>1.3</v>
      </c>
      <c r="AE90" s="0" t="n">
        <v>1244</v>
      </c>
      <c r="AF90" s="5" t="n">
        <f aca="false">AC90/111</f>
        <v>0.0117117117117117</v>
      </c>
      <c r="AK90" s="3"/>
      <c r="AL90" s="4"/>
      <c r="AM90" s="3"/>
      <c r="AN90" s="4"/>
    </row>
    <row r="91" customFormat="false" ht="15" hidden="false" customHeight="false" outlineLevel="0" collapsed="false">
      <c r="A91" s="0" t="n">
        <v>88</v>
      </c>
      <c r="B91" s="0" t="n">
        <v>1.1</v>
      </c>
      <c r="D91" s="0" t="n">
        <v>88</v>
      </c>
      <c r="E91" s="5" t="n">
        <f aca="false">B91/111</f>
        <v>0.00990990990990991</v>
      </c>
      <c r="P91" s="0" t="n">
        <v>88</v>
      </c>
      <c r="Q91" s="0" t="n">
        <v>3.2</v>
      </c>
      <c r="S91" s="0" t="n">
        <v>88</v>
      </c>
      <c r="T91" s="5" t="n">
        <f aca="false">Q91/111</f>
        <v>0.0288288288288288</v>
      </c>
      <c r="V91" s="0" t="n">
        <v>645</v>
      </c>
      <c r="W91" s="0" t="n">
        <v>0.8</v>
      </c>
      <c r="Y91" s="0" t="n">
        <v>645</v>
      </c>
      <c r="Z91" s="5" t="n">
        <f aca="false">W91/111</f>
        <v>0.00720720720720721</v>
      </c>
      <c r="AB91" s="0" t="n">
        <v>1245</v>
      </c>
      <c r="AC91" s="0" t="n">
        <v>1.1</v>
      </c>
      <c r="AE91" s="0" t="n">
        <v>1245</v>
      </c>
      <c r="AF91" s="5" t="n">
        <f aca="false">AC91/111</f>
        <v>0.00990990990990991</v>
      </c>
      <c r="AK91" s="3"/>
      <c r="AL91" s="4"/>
      <c r="AM91" s="3"/>
      <c r="AN91" s="4"/>
    </row>
    <row r="92" customFormat="false" ht="15" hidden="false" customHeight="false" outlineLevel="0" collapsed="false">
      <c r="A92" s="0" t="n">
        <v>89</v>
      </c>
      <c r="B92" s="0" t="n">
        <v>1</v>
      </c>
      <c r="D92" s="0" t="n">
        <v>89</v>
      </c>
      <c r="E92" s="5" t="n">
        <f aca="false">B92/111</f>
        <v>0.00900900900900901</v>
      </c>
      <c r="P92" s="0" t="n">
        <v>89</v>
      </c>
      <c r="Q92" s="0" t="n">
        <v>3</v>
      </c>
      <c r="S92" s="0" t="n">
        <v>89</v>
      </c>
      <c r="T92" s="5" t="n">
        <f aca="false">Q92/111</f>
        <v>0.027027027027027</v>
      </c>
      <c r="V92" s="0" t="n">
        <v>646</v>
      </c>
      <c r="W92" s="0" t="n">
        <v>0.6</v>
      </c>
      <c r="Y92" s="0" t="n">
        <v>646</v>
      </c>
      <c r="Z92" s="5" t="n">
        <f aca="false">W92/111</f>
        <v>0.00540540540540541</v>
      </c>
      <c r="AB92" s="0" t="n">
        <v>1246</v>
      </c>
      <c r="AC92" s="0" t="n">
        <v>1.3</v>
      </c>
      <c r="AE92" s="0" t="n">
        <v>1246</v>
      </c>
      <c r="AF92" s="5" t="n">
        <f aca="false">AC92/111</f>
        <v>0.0117117117117117</v>
      </c>
      <c r="AK92" s="3"/>
      <c r="AL92" s="4"/>
      <c r="AM92" s="3"/>
      <c r="AN92" s="4"/>
    </row>
    <row r="93" customFormat="false" ht="15" hidden="false" customHeight="false" outlineLevel="0" collapsed="false">
      <c r="A93" s="0" t="n">
        <v>90</v>
      </c>
      <c r="B93" s="0" t="n">
        <v>0.9</v>
      </c>
      <c r="D93" s="0" t="n">
        <v>90</v>
      </c>
      <c r="E93" s="5" t="n">
        <f aca="false">B93/111</f>
        <v>0.00810810810810811</v>
      </c>
      <c r="P93" s="0" t="n">
        <v>90</v>
      </c>
      <c r="Q93" s="0" t="n">
        <v>3.5</v>
      </c>
      <c r="S93" s="0" t="n">
        <v>90</v>
      </c>
      <c r="T93" s="5" t="n">
        <f aca="false">Q93/111</f>
        <v>0.0315315315315315</v>
      </c>
      <c r="V93" s="0" t="n">
        <v>647</v>
      </c>
      <c r="W93" s="0" t="n">
        <v>0.9</v>
      </c>
      <c r="Y93" s="0" t="n">
        <v>647</v>
      </c>
      <c r="Z93" s="5" t="n">
        <f aca="false">W93/111</f>
        <v>0.00810810810810811</v>
      </c>
      <c r="AB93" s="0" t="n">
        <v>1247</v>
      </c>
      <c r="AC93" s="0" t="n">
        <v>1.5</v>
      </c>
      <c r="AE93" s="0" t="n">
        <v>1247</v>
      </c>
      <c r="AF93" s="5" t="n">
        <f aca="false">AC93/111</f>
        <v>0.0135135135135135</v>
      </c>
      <c r="AK93" s="3"/>
      <c r="AL93" s="4"/>
      <c r="AM93" s="3"/>
      <c r="AN93" s="4"/>
    </row>
    <row r="94" customFormat="false" ht="15" hidden="false" customHeight="false" outlineLevel="0" collapsed="false">
      <c r="A94" s="0" t="n">
        <v>91</v>
      </c>
      <c r="B94" s="0" t="n">
        <v>1</v>
      </c>
      <c r="D94" s="0" t="n">
        <v>91</v>
      </c>
      <c r="E94" s="5" t="n">
        <f aca="false">B94/111</f>
        <v>0.00900900900900901</v>
      </c>
      <c r="P94" s="0" t="n">
        <v>91</v>
      </c>
      <c r="Q94" s="0" t="n">
        <v>3</v>
      </c>
      <c r="S94" s="0" t="n">
        <v>91</v>
      </c>
      <c r="T94" s="5" t="n">
        <f aca="false">Q94/111</f>
        <v>0.027027027027027</v>
      </c>
      <c r="V94" s="0" t="n">
        <v>648</v>
      </c>
      <c r="W94" s="0" t="n">
        <v>0.9</v>
      </c>
      <c r="Y94" s="0" t="n">
        <v>648</v>
      </c>
      <c r="Z94" s="5" t="n">
        <f aca="false">W94/111</f>
        <v>0.00810810810810811</v>
      </c>
      <c r="AB94" s="0" t="n">
        <v>1248</v>
      </c>
      <c r="AC94" s="0" t="n">
        <v>1</v>
      </c>
      <c r="AE94" s="0" t="n">
        <v>1248</v>
      </c>
      <c r="AF94" s="5" t="n">
        <f aca="false">AC94/111</f>
        <v>0.00900900900900901</v>
      </c>
      <c r="AK94" s="3"/>
      <c r="AL94" s="4"/>
      <c r="AM94" s="3"/>
      <c r="AN94" s="4"/>
    </row>
    <row r="95" customFormat="false" ht="15" hidden="false" customHeight="false" outlineLevel="0" collapsed="false">
      <c r="A95" s="0" t="n">
        <v>92</v>
      </c>
      <c r="B95" s="0" t="n">
        <v>0.8</v>
      </c>
      <c r="D95" s="0" t="n">
        <v>92</v>
      </c>
      <c r="E95" s="5" t="n">
        <f aca="false">B95/111</f>
        <v>0.00720720720720721</v>
      </c>
      <c r="P95" s="0" t="n">
        <v>92</v>
      </c>
      <c r="Q95" s="0" t="n">
        <v>3.5</v>
      </c>
      <c r="S95" s="0" t="n">
        <v>92</v>
      </c>
      <c r="T95" s="5" t="n">
        <f aca="false">Q95/111</f>
        <v>0.0315315315315315</v>
      </c>
      <c r="V95" s="0" t="n">
        <v>649</v>
      </c>
      <c r="W95" s="0" t="n">
        <v>0.8</v>
      </c>
      <c r="Y95" s="0" t="n">
        <v>649</v>
      </c>
      <c r="Z95" s="5" t="n">
        <f aca="false">W95/111</f>
        <v>0.00720720720720721</v>
      </c>
      <c r="AB95" s="0" t="n">
        <v>1249</v>
      </c>
      <c r="AC95" s="0" t="n">
        <v>0.6</v>
      </c>
      <c r="AE95" s="0" t="n">
        <v>1249</v>
      </c>
      <c r="AF95" s="5" t="n">
        <f aca="false">AC95/111</f>
        <v>0.00540540540540541</v>
      </c>
      <c r="AK95" s="3"/>
      <c r="AL95" s="4"/>
      <c r="AM95" s="3"/>
      <c r="AN95" s="4"/>
    </row>
    <row r="96" customFormat="false" ht="15" hidden="false" customHeight="false" outlineLevel="0" collapsed="false">
      <c r="A96" s="0" t="n">
        <v>93</v>
      </c>
      <c r="B96" s="0" t="n">
        <v>1.2</v>
      </c>
      <c r="D96" s="0" t="n">
        <v>93</v>
      </c>
      <c r="E96" s="5" t="n">
        <f aca="false">B96/111</f>
        <v>0.0108108108108108</v>
      </c>
      <c r="P96" s="0" t="n">
        <v>93</v>
      </c>
      <c r="Q96" s="0" t="n">
        <v>3.5</v>
      </c>
      <c r="S96" s="0" t="n">
        <v>93</v>
      </c>
      <c r="T96" s="5" t="n">
        <f aca="false">Q96/111</f>
        <v>0.0315315315315315</v>
      </c>
      <c r="V96" s="0" t="n">
        <v>650</v>
      </c>
      <c r="W96" s="0" t="n">
        <v>0.9</v>
      </c>
      <c r="Y96" s="0" t="n">
        <v>650</v>
      </c>
      <c r="Z96" s="5" t="n">
        <f aca="false">W96/111</f>
        <v>0.00810810810810811</v>
      </c>
      <c r="AB96" s="0" t="n">
        <v>1250</v>
      </c>
      <c r="AC96" s="0" t="n">
        <v>1.1</v>
      </c>
      <c r="AE96" s="0" t="n">
        <v>1250</v>
      </c>
      <c r="AF96" s="5" t="n">
        <f aca="false">AC96/111</f>
        <v>0.00990990990990991</v>
      </c>
      <c r="AK96" s="3"/>
      <c r="AL96" s="4"/>
      <c r="AM96" s="3"/>
      <c r="AN96" s="4"/>
    </row>
    <row r="97" customFormat="false" ht="15" hidden="false" customHeight="false" outlineLevel="0" collapsed="false">
      <c r="A97" s="0" t="n">
        <v>94</v>
      </c>
      <c r="B97" s="0" t="n">
        <v>1.1</v>
      </c>
      <c r="D97" s="0" t="n">
        <v>94</v>
      </c>
      <c r="E97" s="5" t="n">
        <f aca="false">B97/111</f>
        <v>0.00990990990990991</v>
      </c>
      <c r="P97" s="0" t="n">
        <v>94</v>
      </c>
      <c r="Q97" s="0" t="n">
        <v>3.2</v>
      </c>
      <c r="S97" s="0" t="n">
        <v>94</v>
      </c>
      <c r="T97" s="5" t="n">
        <f aca="false">Q97/111</f>
        <v>0.0288288288288288</v>
      </c>
      <c r="V97" s="0" t="n">
        <v>651</v>
      </c>
      <c r="W97" s="0" t="n">
        <v>1</v>
      </c>
      <c r="Y97" s="0" t="n">
        <v>651</v>
      </c>
      <c r="Z97" s="5" t="n">
        <f aca="false">W97/111</f>
        <v>0.00900900900900901</v>
      </c>
      <c r="AB97" s="0" t="n">
        <v>1251</v>
      </c>
      <c r="AC97" s="0" t="n">
        <v>1.2</v>
      </c>
      <c r="AE97" s="0" t="n">
        <v>1251</v>
      </c>
      <c r="AF97" s="5" t="n">
        <f aca="false">AC97/111</f>
        <v>0.0108108108108108</v>
      </c>
      <c r="AK97" s="3"/>
      <c r="AL97" s="4"/>
      <c r="AM97" s="3"/>
      <c r="AN97" s="4"/>
    </row>
    <row r="98" customFormat="false" ht="15" hidden="false" customHeight="false" outlineLevel="0" collapsed="false">
      <c r="A98" s="0" t="n">
        <v>95</v>
      </c>
      <c r="B98" s="0" t="n">
        <v>1.2</v>
      </c>
      <c r="D98" s="0" t="n">
        <v>95</v>
      </c>
      <c r="E98" s="5" t="n">
        <f aca="false">B98/111</f>
        <v>0.0108108108108108</v>
      </c>
      <c r="P98" s="0" t="n">
        <v>95</v>
      </c>
      <c r="Q98" s="0" t="n">
        <v>2.7</v>
      </c>
      <c r="S98" s="0" t="n">
        <v>95</v>
      </c>
      <c r="T98" s="5" t="n">
        <f aca="false">Q98/111</f>
        <v>0.0243243243243243</v>
      </c>
      <c r="V98" s="0" t="n">
        <v>652</v>
      </c>
      <c r="W98" s="0" t="n">
        <v>0.5</v>
      </c>
      <c r="Y98" s="0" t="n">
        <v>652</v>
      </c>
      <c r="Z98" s="5" t="n">
        <f aca="false">W98/111</f>
        <v>0.0045045045045045</v>
      </c>
      <c r="AB98" s="0" t="n">
        <v>1252</v>
      </c>
      <c r="AC98" s="0" t="n">
        <v>0.9</v>
      </c>
      <c r="AE98" s="0" t="n">
        <v>1252</v>
      </c>
      <c r="AF98" s="5" t="n">
        <f aca="false">AC98/111</f>
        <v>0.00810810810810811</v>
      </c>
      <c r="AK98" s="3"/>
      <c r="AL98" s="4"/>
      <c r="AM98" s="3"/>
      <c r="AN98" s="4"/>
    </row>
    <row r="99" customFormat="false" ht="15" hidden="false" customHeight="false" outlineLevel="0" collapsed="false">
      <c r="A99" s="0" t="n">
        <v>96</v>
      </c>
      <c r="B99" s="0" t="n">
        <v>1.2</v>
      </c>
      <c r="D99" s="0" t="n">
        <v>96</v>
      </c>
      <c r="E99" s="5" t="n">
        <f aca="false">B99/111</f>
        <v>0.0108108108108108</v>
      </c>
      <c r="P99" s="0" t="n">
        <v>96</v>
      </c>
      <c r="Q99" s="0" t="n">
        <v>3.8</v>
      </c>
      <c r="S99" s="0" t="n">
        <v>96</v>
      </c>
      <c r="T99" s="5" t="n">
        <f aca="false">Q99/111</f>
        <v>0.0342342342342342</v>
      </c>
      <c r="V99" s="0" t="n">
        <v>653</v>
      </c>
      <c r="W99" s="0" t="n">
        <v>0.7</v>
      </c>
      <c r="Y99" s="0" t="n">
        <v>653</v>
      </c>
      <c r="Z99" s="5" t="n">
        <f aca="false">W99/111</f>
        <v>0.00630630630630631</v>
      </c>
      <c r="AB99" s="0" t="n">
        <v>1253</v>
      </c>
      <c r="AC99" s="0" t="n">
        <v>1</v>
      </c>
      <c r="AE99" s="0" t="n">
        <v>1253</v>
      </c>
      <c r="AF99" s="5" t="n">
        <f aca="false">AC99/111</f>
        <v>0.00900900900900901</v>
      </c>
      <c r="AK99" s="3"/>
      <c r="AL99" s="4"/>
      <c r="AM99" s="3"/>
      <c r="AN99" s="4"/>
    </row>
    <row r="100" customFormat="false" ht="15" hidden="false" customHeight="false" outlineLevel="0" collapsed="false">
      <c r="A100" s="0" t="n">
        <v>97</v>
      </c>
      <c r="B100" s="0" t="n">
        <v>0.9</v>
      </c>
      <c r="D100" s="0" t="n">
        <v>97</v>
      </c>
      <c r="E100" s="5" t="n">
        <f aca="false">B100/111</f>
        <v>0.00810810810810811</v>
      </c>
      <c r="P100" s="0" t="n">
        <v>97</v>
      </c>
      <c r="Q100" s="0" t="n">
        <v>3.1</v>
      </c>
      <c r="S100" s="0" t="n">
        <v>97</v>
      </c>
      <c r="T100" s="5" t="n">
        <f aca="false">Q100/111</f>
        <v>0.0279279279279279</v>
      </c>
      <c r="V100" s="0" t="n">
        <v>654</v>
      </c>
      <c r="W100" s="0" t="n">
        <v>0.6</v>
      </c>
      <c r="Y100" s="0" t="n">
        <v>654</v>
      </c>
      <c r="Z100" s="5" t="n">
        <f aca="false">W100/111</f>
        <v>0.00540540540540541</v>
      </c>
      <c r="AB100" s="0" t="n">
        <v>1254</v>
      </c>
      <c r="AC100" s="0" t="n">
        <v>1</v>
      </c>
      <c r="AE100" s="0" t="n">
        <v>1254</v>
      </c>
      <c r="AF100" s="5" t="n">
        <f aca="false">AC100/111</f>
        <v>0.00900900900900901</v>
      </c>
      <c r="AK100" s="3"/>
      <c r="AL100" s="4"/>
      <c r="AM100" s="3"/>
      <c r="AN100" s="4"/>
    </row>
    <row r="101" customFormat="false" ht="15" hidden="false" customHeight="false" outlineLevel="0" collapsed="false">
      <c r="A101" s="0" t="n">
        <v>98</v>
      </c>
      <c r="B101" s="0" t="n">
        <v>0.8</v>
      </c>
      <c r="D101" s="0" t="n">
        <v>98</v>
      </c>
      <c r="E101" s="5" t="n">
        <f aca="false">B101/111</f>
        <v>0.00720720720720721</v>
      </c>
      <c r="P101" s="0" t="n">
        <v>98</v>
      </c>
      <c r="Q101" s="0" t="n">
        <v>4</v>
      </c>
      <c r="S101" s="0" t="n">
        <v>98</v>
      </c>
      <c r="T101" s="5" t="n">
        <f aca="false">Q101/111</f>
        <v>0.036036036036036</v>
      </c>
      <c r="V101" s="0" t="n">
        <v>655</v>
      </c>
      <c r="W101" s="0" t="n">
        <v>0.8</v>
      </c>
      <c r="Y101" s="0" t="n">
        <v>655</v>
      </c>
      <c r="Z101" s="5" t="n">
        <f aca="false">W101/111</f>
        <v>0.00720720720720721</v>
      </c>
      <c r="AB101" s="0" t="n">
        <v>1255</v>
      </c>
      <c r="AC101" s="0" t="n">
        <v>0.8</v>
      </c>
      <c r="AE101" s="0" t="n">
        <v>1255</v>
      </c>
      <c r="AF101" s="5" t="n">
        <f aca="false">AC101/111</f>
        <v>0.00720720720720721</v>
      </c>
      <c r="AK101" s="3"/>
      <c r="AL101" s="4"/>
      <c r="AM101" s="3"/>
      <c r="AN101" s="4"/>
    </row>
    <row r="102" customFormat="false" ht="15" hidden="false" customHeight="false" outlineLevel="0" collapsed="false">
      <c r="A102" s="0" t="n">
        <v>99</v>
      </c>
      <c r="B102" s="0" t="n">
        <v>1.2</v>
      </c>
      <c r="D102" s="0" t="n">
        <v>99</v>
      </c>
      <c r="E102" s="5" t="n">
        <f aca="false">B102/111</f>
        <v>0.0108108108108108</v>
      </c>
      <c r="P102" s="0" t="n">
        <v>99</v>
      </c>
      <c r="Q102" s="0" t="n">
        <v>4</v>
      </c>
      <c r="S102" s="0" t="n">
        <v>99</v>
      </c>
      <c r="T102" s="5" t="n">
        <f aca="false">Q102/111</f>
        <v>0.036036036036036</v>
      </c>
      <c r="V102" s="0" t="n">
        <v>656</v>
      </c>
      <c r="W102" s="0" t="n">
        <v>0.9</v>
      </c>
      <c r="Y102" s="0" t="n">
        <v>656</v>
      </c>
      <c r="Z102" s="5" t="n">
        <f aca="false">W102/111</f>
        <v>0.00810810810810811</v>
      </c>
      <c r="AB102" s="0" t="n">
        <v>1256</v>
      </c>
      <c r="AC102" s="0" t="n">
        <v>1</v>
      </c>
      <c r="AE102" s="0" t="n">
        <v>1256</v>
      </c>
      <c r="AF102" s="5" t="n">
        <f aca="false">AC102/111</f>
        <v>0.00900900900900901</v>
      </c>
      <c r="AK102" s="3"/>
      <c r="AL102" s="6"/>
      <c r="AM102" s="3"/>
      <c r="AN102" s="6"/>
    </row>
    <row r="103" customFormat="false" ht="15" hidden="false" customHeight="false" outlineLevel="0" collapsed="false">
      <c r="A103" s="0" t="n">
        <v>100</v>
      </c>
      <c r="B103" s="0" t="n">
        <v>0.7</v>
      </c>
      <c r="D103" s="0" t="n">
        <v>100</v>
      </c>
      <c r="E103" s="5" t="n">
        <f aca="false">B103/111</f>
        <v>0.00630630630630631</v>
      </c>
      <c r="P103" s="0" t="n">
        <v>100</v>
      </c>
      <c r="Q103" s="0" t="n">
        <v>3</v>
      </c>
      <c r="S103" s="0" t="n">
        <v>100</v>
      </c>
      <c r="T103" s="5" t="n">
        <f aca="false">Q103/111</f>
        <v>0.027027027027027</v>
      </c>
      <c r="V103" s="0" t="n">
        <v>657</v>
      </c>
      <c r="W103" s="0" t="n">
        <v>0.7</v>
      </c>
      <c r="Y103" s="0" t="n">
        <v>657</v>
      </c>
      <c r="Z103" s="5" t="n">
        <f aca="false">W103/111</f>
        <v>0.00630630630630631</v>
      </c>
      <c r="AB103" s="0" t="n">
        <v>1257</v>
      </c>
      <c r="AC103" s="0" t="n">
        <v>1.2</v>
      </c>
      <c r="AE103" s="0" t="n">
        <v>1257</v>
      </c>
      <c r="AF103" s="5" t="n">
        <f aca="false">AC103/111</f>
        <v>0.0108108108108108</v>
      </c>
      <c r="AK103" s="3"/>
      <c r="AL103" s="4"/>
      <c r="AM103" s="3"/>
      <c r="AN103" s="4"/>
    </row>
    <row r="104" customFormat="false" ht="15" hidden="false" customHeight="false" outlineLevel="0" collapsed="false">
      <c r="A104" s="0" t="n">
        <v>101</v>
      </c>
      <c r="B104" s="0" t="n">
        <v>1</v>
      </c>
      <c r="D104" s="0" t="n">
        <v>101</v>
      </c>
      <c r="E104" s="5" t="n">
        <f aca="false">B104/111</f>
        <v>0.00900900900900901</v>
      </c>
      <c r="G104" s="5" t="n">
        <f aca="false">SUM(E4:E103)</f>
        <v>3.62522522522523</v>
      </c>
      <c r="P104" s="0" t="n">
        <v>101</v>
      </c>
      <c r="Q104" s="0" t="n">
        <v>2.8</v>
      </c>
      <c r="S104" s="0" t="n">
        <v>101</v>
      </c>
      <c r="T104" s="5" t="n">
        <f aca="false">Q104/111</f>
        <v>0.0252252252252252</v>
      </c>
      <c r="V104" s="0" t="n">
        <v>658</v>
      </c>
      <c r="W104" s="0" t="n">
        <v>0.9</v>
      </c>
      <c r="Y104" s="0" t="n">
        <v>658</v>
      </c>
      <c r="Z104" s="5" t="n">
        <f aca="false">W104/111</f>
        <v>0.00810810810810811</v>
      </c>
      <c r="AB104" s="0" t="n">
        <v>1258</v>
      </c>
      <c r="AC104" s="0" t="n">
        <v>1.9</v>
      </c>
      <c r="AE104" s="0" t="n">
        <v>1258</v>
      </c>
      <c r="AF104" s="5" t="n">
        <f aca="false">AC104/111</f>
        <v>0.0171171171171171</v>
      </c>
      <c r="AK104" s="3"/>
      <c r="AL104" s="4"/>
      <c r="AM104" s="3"/>
      <c r="AN104" s="4"/>
    </row>
    <row r="105" customFormat="false" ht="15" hidden="false" customHeight="false" outlineLevel="0" collapsed="false">
      <c r="A105" s="0" t="n">
        <v>102</v>
      </c>
      <c r="B105" s="0" t="n">
        <v>0.5</v>
      </c>
      <c r="D105" s="0" t="n">
        <v>102</v>
      </c>
      <c r="E105" s="5" t="n">
        <f aca="false">B105/111</f>
        <v>0.0045045045045045</v>
      </c>
      <c r="F105" s="0" t="s">
        <v>34</v>
      </c>
      <c r="G105" s="5" t="n">
        <f aca="false">G104/100</f>
        <v>0.0362522522522523</v>
      </c>
      <c r="P105" s="0" t="n">
        <v>102</v>
      </c>
      <c r="Q105" s="0" t="n">
        <v>2.8</v>
      </c>
      <c r="S105" s="0" t="n">
        <v>102</v>
      </c>
      <c r="T105" s="5" t="n">
        <f aca="false">Q105/111</f>
        <v>0.0252252252252252</v>
      </c>
      <c r="V105" s="0" t="n">
        <v>659</v>
      </c>
      <c r="W105" s="0" t="n">
        <v>0.7</v>
      </c>
      <c r="Y105" s="0" t="n">
        <v>659</v>
      </c>
      <c r="Z105" s="5" t="n">
        <f aca="false">W105/111</f>
        <v>0.00630630630630631</v>
      </c>
      <c r="AB105" s="0" t="n">
        <v>1259</v>
      </c>
      <c r="AC105" s="0" t="n">
        <v>0.7</v>
      </c>
      <c r="AE105" s="0" t="n">
        <v>1259</v>
      </c>
      <c r="AF105" s="5" t="n">
        <f aca="false">AC105/111</f>
        <v>0.00630630630630631</v>
      </c>
      <c r="AK105" s="3"/>
      <c r="AL105" s="4"/>
      <c r="AM105" s="3"/>
      <c r="AN105" s="4"/>
    </row>
    <row r="106" customFormat="false" ht="15" hidden="false" customHeight="false" outlineLevel="0" collapsed="false">
      <c r="A106" s="0" t="n">
        <v>103</v>
      </c>
      <c r="B106" s="0" t="n">
        <v>1.5</v>
      </c>
      <c r="D106" s="0" t="n">
        <v>103</v>
      </c>
      <c r="E106" s="5" t="n">
        <f aca="false">B106/111</f>
        <v>0.0135135135135135</v>
      </c>
      <c r="P106" s="0" t="n">
        <v>103</v>
      </c>
      <c r="Q106" s="0" t="n">
        <v>2.3</v>
      </c>
      <c r="S106" s="0" t="n">
        <v>103</v>
      </c>
      <c r="T106" s="5" t="n">
        <f aca="false">Q106/111</f>
        <v>0.0207207207207207</v>
      </c>
      <c r="V106" s="0" t="n">
        <v>660</v>
      </c>
      <c r="W106" s="0" t="n">
        <v>0.6</v>
      </c>
      <c r="Y106" s="0" t="n">
        <v>660</v>
      </c>
      <c r="Z106" s="5" t="n">
        <f aca="false">W106/111</f>
        <v>0.00540540540540541</v>
      </c>
      <c r="AB106" s="0" t="n">
        <v>1260</v>
      </c>
      <c r="AC106" s="0" t="n">
        <v>0.5</v>
      </c>
      <c r="AE106" s="0" t="n">
        <v>1260</v>
      </c>
      <c r="AF106" s="5" t="n">
        <f aca="false">AC106/111</f>
        <v>0.0045045045045045</v>
      </c>
      <c r="AK106" s="3"/>
      <c r="AL106" s="4"/>
      <c r="AM106" s="3"/>
      <c r="AN106" s="4"/>
    </row>
    <row r="107" customFormat="false" ht="15" hidden="false" customHeight="false" outlineLevel="0" collapsed="false">
      <c r="A107" s="0" t="n">
        <v>104</v>
      </c>
      <c r="B107" s="0" t="n">
        <v>1.3</v>
      </c>
      <c r="D107" s="0" t="n">
        <v>104</v>
      </c>
      <c r="E107" s="5" t="n">
        <f aca="false">B107/111</f>
        <v>0.0117117117117117</v>
      </c>
      <c r="P107" s="0" t="n">
        <v>104</v>
      </c>
      <c r="Q107" s="0" t="n">
        <v>1.9</v>
      </c>
      <c r="S107" s="0" t="n">
        <v>104</v>
      </c>
      <c r="T107" s="5" t="n">
        <f aca="false">Q107/111</f>
        <v>0.0171171171171171</v>
      </c>
      <c r="V107" s="0" t="n">
        <v>661</v>
      </c>
      <c r="W107" s="0" t="n">
        <v>0.5</v>
      </c>
      <c r="Y107" s="0" t="n">
        <v>661</v>
      </c>
      <c r="Z107" s="5" t="n">
        <f aca="false">W107/111</f>
        <v>0.0045045045045045</v>
      </c>
      <c r="AB107" s="0" t="n">
        <v>1261</v>
      </c>
      <c r="AC107" s="0" t="n">
        <v>0.9</v>
      </c>
      <c r="AE107" s="0" t="n">
        <v>1261</v>
      </c>
      <c r="AF107" s="5" t="n">
        <f aca="false">AC107/111</f>
        <v>0.00810810810810811</v>
      </c>
      <c r="AK107" s="3"/>
      <c r="AL107" s="4"/>
      <c r="AM107" s="3"/>
      <c r="AN107" s="4"/>
    </row>
    <row r="108" customFormat="false" ht="15" hidden="false" customHeight="false" outlineLevel="0" collapsed="false">
      <c r="A108" s="0" t="n">
        <v>105</v>
      </c>
      <c r="B108" s="0" t="n">
        <v>1.2</v>
      </c>
      <c r="D108" s="0" t="n">
        <v>105</v>
      </c>
      <c r="E108" s="5" t="n">
        <f aca="false">B108/111</f>
        <v>0.0108108108108108</v>
      </c>
      <c r="P108" s="0" t="n">
        <v>105</v>
      </c>
      <c r="Q108" s="0" t="n">
        <v>7.5</v>
      </c>
      <c r="S108" s="0" t="n">
        <v>105</v>
      </c>
      <c r="T108" s="5" t="n">
        <f aca="false">Q108/111</f>
        <v>0.0675675675675676</v>
      </c>
      <c r="V108" s="0" t="n">
        <v>662</v>
      </c>
      <c r="W108" s="0" t="n">
        <v>1</v>
      </c>
      <c r="Y108" s="0" t="n">
        <v>662</v>
      </c>
      <c r="Z108" s="5" t="n">
        <f aca="false">W108/111</f>
        <v>0.00900900900900901</v>
      </c>
      <c r="AB108" s="0" t="n">
        <v>1262</v>
      </c>
      <c r="AC108" s="0" t="n">
        <v>1</v>
      </c>
      <c r="AE108" s="0" t="n">
        <v>1262</v>
      </c>
      <c r="AF108" s="5" t="n">
        <f aca="false">AC108/111</f>
        <v>0.00900900900900901</v>
      </c>
      <c r="AK108" s="3"/>
      <c r="AL108" s="4"/>
      <c r="AM108" s="3"/>
      <c r="AN108" s="4"/>
    </row>
    <row r="109" customFormat="false" ht="15" hidden="false" customHeight="false" outlineLevel="0" collapsed="false">
      <c r="A109" s="0" t="n">
        <v>106</v>
      </c>
      <c r="B109" s="0" t="n">
        <v>1</v>
      </c>
      <c r="D109" s="0" t="n">
        <v>106</v>
      </c>
      <c r="E109" s="5" t="n">
        <f aca="false">B109/111</f>
        <v>0.00900900900900901</v>
      </c>
      <c r="P109" s="0" t="n">
        <v>106</v>
      </c>
      <c r="Q109" s="0" t="n">
        <v>14.5</v>
      </c>
      <c r="S109" s="0" t="n">
        <v>106</v>
      </c>
      <c r="T109" s="5" t="n">
        <f aca="false">Q109/111</f>
        <v>0.130630630630631</v>
      </c>
      <c r="V109" s="0" t="n">
        <v>663</v>
      </c>
      <c r="W109" s="0" t="n">
        <v>0.9</v>
      </c>
      <c r="Y109" s="0" t="n">
        <v>663</v>
      </c>
      <c r="Z109" s="5" t="n">
        <f aca="false">W109/111</f>
        <v>0.00810810810810811</v>
      </c>
      <c r="AB109" s="0" t="n">
        <v>1263</v>
      </c>
      <c r="AC109" s="0" t="n">
        <v>1</v>
      </c>
      <c r="AE109" s="0" t="n">
        <v>1263</v>
      </c>
      <c r="AF109" s="5" t="n">
        <f aca="false">AC109/111</f>
        <v>0.00900900900900901</v>
      </c>
      <c r="AK109" s="3"/>
      <c r="AL109" s="4"/>
      <c r="AM109" s="3"/>
      <c r="AN109" s="4"/>
    </row>
    <row r="110" customFormat="false" ht="15" hidden="false" customHeight="false" outlineLevel="0" collapsed="false">
      <c r="A110" s="0" t="n">
        <v>107</v>
      </c>
      <c r="B110" s="0" t="n">
        <v>0.8</v>
      </c>
      <c r="D110" s="0" t="n">
        <v>107</v>
      </c>
      <c r="E110" s="5" t="n">
        <f aca="false">B110/111</f>
        <v>0.00720720720720721</v>
      </c>
      <c r="P110" s="0" t="n">
        <v>107</v>
      </c>
      <c r="Q110" s="0" t="n">
        <v>7.3</v>
      </c>
      <c r="S110" s="0" t="n">
        <v>107</v>
      </c>
      <c r="T110" s="5" t="n">
        <f aca="false">Q110/111</f>
        <v>0.0657657657657658</v>
      </c>
      <c r="V110" s="0" t="n">
        <v>664</v>
      </c>
      <c r="W110" s="0" t="n">
        <v>0.8</v>
      </c>
      <c r="Y110" s="0" t="n">
        <v>664</v>
      </c>
      <c r="Z110" s="5" t="n">
        <f aca="false">W110/111</f>
        <v>0.00720720720720721</v>
      </c>
      <c r="AB110" s="0" t="n">
        <v>1264</v>
      </c>
      <c r="AC110" s="0" t="n">
        <v>1</v>
      </c>
      <c r="AE110" s="0" t="n">
        <v>1264</v>
      </c>
      <c r="AF110" s="5" t="n">
        <f aca="false">AC110/111</f>
        <v>0.00900900900900901</v>
      </c>
      <c r="AK110" s="3"/>
      <c r="AL110" s="4"/>
      <c r="AM110" s="3"/>
      <c r="AN110" s="4"/>
    </row>
    <row r="111" customFormat="false" ht="15" hidden="false" customHeight="false" outlineLevel="0" collapsed="false">
      <c r="A111" s="0" t="n">
        <v>108</v>
      </c>
      <c r="B111" s="0" t="n">
        <v>1.1</v>
      </c>
      <c r="D111" s="0" t="n">
        <v>108</v>
      </c>
      <c r="E111" s="5" t="n">
        <f aca="false">B111/111</f>
        <v>0.00990990990990991</v>
      </c>
      <c r="P111" s="0" t="n">
        <v>108</v>
      </c>
      <c r="Q111" s="0" t="n">
        <v>8.2</v>
      </c>
      <c r="S111" s="0" t="n">
        <v>108</v>
      </c>
      <c r="T111" s="5" t="n">
        <f aca="false">Q111/111</f>
        <v>0.0738738738738739</v>
      </c>
      <c r="V111" s="0" t="n">
        <v>665</v>
      </c>
      <c r="W111" s="0" t="n">
        <v>0.6</v>
      </c>
      <c r="Y111" s="0" t="n">
        <v>665</v>
      </c>
      <c r="Z111" s="5" t="n">
        <f aca="false">W111/111</f>
        <v>0.00540540540540541</v>
      </c>
      <c r="AB111" s="0" t="n">
        <v>1265</v>
      </c>
      <c r="AC111" s="0" t="n">
        <v>0.9</v>
      </c>
      <c r="AE111" s="0" t="n">
        <v>1265</v>
      </c>
      <c r="AF111" s="5" t="n">
        <f aca="false">AC111/111</f>
        <v>0.00810810810810811</v>
      </c>
      <c r="AK111" s="3"/>
      <c r="AL111" s="4"/>
      <c r="AM111" s="3"/>
      <c r="AN111" s="4"/>
    </row>
    <row r="112" customFormat="false" ht="15" hidden="false" customHeight="false" outlineLevel="0" collapsed="false">
      <c r="A112" s="0" t="n">
        <v>109</v>
      </c>
      <c r="B112" s="0" t="n">
        <v>1</v>
      </c>
      <c r="D112" s="0" t="n">
        <v>109</v>
      </c>
      <c r="E112" s="5" t="n">
        <f aca="false">B112/111</f>
        <v>0.00900900900900901</v>
      </c>
      <c r="P112" s="0" t="n">
        <v>109</v>
      </c>
      <c r="Q112" s="0" t="n">
        <v>7</v>
      </c>
      <c r="S112" s="0" t="n">
        <v>109</v>
      </c>
      <c r="T112" s="5" t="n">
        <f aca="false">Q112/111</f>
        <v>0.0630630630630631</v>
      </c>
      <c r="V112" s="0" t="n">
        <v>666</v>
      </c>
      <c r="W112" s="0" t="n">
        <v>0.4</v>
      </c>
      <c r="Y112" s="0" t="n">
        <v>666</v>
      </c>
      <c r="Z112" s="5" t="n">
        <f aca="false">W112/111</f>
        <v>0.0036036036036036</v>
      </c>
      <c r="AB112" s="0" t="n">
        <v>1266</v>
      </c>
      <c r="AC112" s="0" t="n">
        <v>1</v>
      </c>
      <c r="AE112" s="0" t="n">
        <v>1266</v>
      </c>
      <c r="AF112" s="5" t="n">
        <f aca="false">AC112/111</f>
        <v>0.00900900900900901</v>
      </c>
      <c r="AK112" s="3"/>
      <c r="AL112" s="4"/>
      <c r="AM112" s="3"/>
      <c r="AN112" s="4"/>
    </row>
    <row r="113" customFormat="false" ht="15" hidden="false" customHeight="false" outlineLevel="0" collapsed="false">
      <c r="A113" s="0" t="n">
        <v>110</v>
      </c>
      <c r="B113" s="0" t="n">
        <v>1</v>
      </c>
      <c r="D113" s="0" t="n">
        <v>110</v>
      </c>
      <c r="E113" s="5" t="n">
        <f aca="false">B113/111</f>
        <v>0.00900900900900901</v>
      </c>
      <c r="P113" s="0" t="n">
        <v>110</v>
      </c>
      <c r="Q113" s="0" t="n">
        <v>6.3</v>
      </c>
      <c r="S113" s="0" t="n">
        <v>110</v>
      </c>
      <c r="T113" s="5" t="n">
        <f aca="false">Q113/111</f>
        <v>0.0567567567567568</v>
      </c>
      <c r="V113" s="0" t="n">
        <v>667</v>
      </c>
      <c r="W113" s="0" t="n">
        <v>0.5</v>
      </c>
      <c r="Y113" s="0" t="n">
        <v>667</v>
      </c>
      <c r="Z113" s="5" t="n">
        <f aca="false">W113/111</f>
        <v>0.0045045045045045</v>
      </c>
      <c r="AB113" s="0" t="n">
        <v>1267</v>
      </c>
      <c r="AC113" s="0" t="n">
        <v>1</v>
      </c>
      <c r="AE113" s="0" t="n">
        <v>1267</v>
      </c>
      <c r="AF113" s="5" t="n">
        <f aca="false">AC113/111</f>
        <v>0.00900900900900901</v>
      </c>
      <c r="AK113" s="3"/>
      <c r="AL113" s="4"/>
      <c r="AM113" s="3"/>
      <c r="AN113" s="4"/>
    </row>
    <row r="114" customFormat="false" ht="15" hidden="false" customHeight="false" outlineLevel="0" collapsed="false">
      <c r="A114" s="0" t="n">
        <v>111</v>
      </c>
      <c r="B114" s="0" t="n">
        <v>1</v>
      </c>
      <c r="D114" s="0" t="n">
        <v>111</v>
      </c>
      <c r="E114" s="5" t="n">
        <f aca="false">B114/111</f>
        <v>0.00900900900900901</v>
      </c>
      <c r="P114" s="0" t="n">
        <v>111</v>
      </c>
      <c r="Q114" s="0" t="n">
        <v>6.8</v>
      </c>
      <c r="S114" s="0" t="n">
        <v>111</v>
      </c>
      <c r="T114" s="5" t="n">
        <f aca="false">Q114/111</f>
        <v>0.0612612612612613</v>
      </c>
      <c r="V114" s="0" t="n">
        <v>668</v>
      </c>
      <c r="W114" s="0" t="n">
        <v>0.9</v>
      </c>
      <c r="Y114" s="0" t="n">
        <v>668</v>
      </c>
      <c r="Z114" s="5" t="n">
        <f aca="false">W114/111</f>
        <v>0.00810810810810811</v>
      </c>
      <c r="AB114" s="0" t="n">
        <v>1268</v>
      </c>
      <c r="AC114" s="0" t="n">
        <v>1.3</v>
      </c>
      <c r="AE114" s="0" t="n">
        <v>1268</v>
      </c>
      <c r="AF114" s="5" t="n">
        <f aca="false">AC114/111</f>
        <v>0.0117117117117117</v>
      </c>
      <c r="AK114" s="3"/>
      <c r="AL114" s="4"/>
      <c r="AM114" s="3"/>
      <c r="AN114" s="4"/>
    </row>
    <row r="115" customFormat="false" ht="15" hidden="false" customHeight="false" outlineLevel="0" collapsed="false">
      <c r="A115" s="0" t="n">
        <v>112</v>
      </c>
      <c r="B115" s="0" t="n">
        <v>1</v>
      </c>
      <c r="D115" s="0" t="n">
        <v>112</v>
      </c>
      <c r="E115" s="5" t="n">
        <f aca="false">B115/111</f>
        <v>0.00900900900900901</v>
      </c>
      <c r="P115" s="0" t="n">
        <v>112</v>
      </c>
      <c r="Q115" s="0" t="n">
        <v>7.2</v>
      </c>
      <c r="S115" s="0" t="n">
        <v>112</v>
      </c>
      <c r="T115" s="5" t="n">
        <f aca="false">Q115/111</f>
        <v>0.0648648648648649</v>
      </c>
      <c r="V115" s="0" t="n">
        <v>669</v>
      </c>
      <c r="W115" s="0" t="n">
        <v>0.9</v>
      </c>
      <c r="Y115" s="0" t="n">
        <v>669</v>
      </c>
      <c r="Z115" s="5" t="n">
        <f aca="false">W115/111</f>
        <v>0.00810810810810811</v>
      </c>
      <c r="AB115" s="0" t="n">
        <v>1269</v>
      </c>
      <c r="AC115" s="0" t="n">
        <v>1.5</v>
      </c>
      <c r="AE115" s="0" t="n">
        <v>1269</v>
      </c>
      <c r="AF115" s="5" t="n">
        <f aca="false">AC115/111</f>
        <v>0.0135135135135135</v>
      </c>
      <c r="AK115" s="3"/>
      <c r="AL115" s="4"/>
      <c r="AM115" s="3"/>
      <c r="AN115" s="4"/>
    </row>
    <row r="116" customFormat="false" ht="15" hidden="false" customHeight="false" outlineLevel="0" collapsed="false">
      <c r="A116" s="0" t="n">
        <v>113</v>
      </c>
      <c r="B116" s="0" t="n">
        <v>1.3</v>
      </c>
      <c r="D116" s="0" t="n">
        <v>113</v>
      </c>
      <c r="E116" s="5" t="n">
        <f aca="false">B116/111</f>
        <v>0.0117117117117117</v>
      </c>
      <c r="P116" s="0" t="n">
        <v>113</v>
      </c>
      <c r="Q116" s="0" t="n">
        <v>9.8</v>
      </c>
      <c r="S116" s="0" t="n">
        <v>113</v>
      </c>
      <c r="T116" s="5" t="n">
        <f aca="false">Q116/111</f>
        <v>0.0882882882882883</v>
      </c>
      <c r="V116" s="0" t="n">
        <v>670</v>
      </c>
      <c r="W116" s="0" t="n">
        <v>0.8</v>
      </c>
      <c r="Y116" s="0" t="n">
        <v>670</v>
      </c>
      <c r="Z116" s="5" t="n">
        <f aca="false">W116/111</f>
        <v>0.00720720720720721</v>
      </c>
      <c r="AB116" s="0" t="n">
        <v>1270</v>
      </c>
      <c r="AC116" s="0" t="n">
        <v>0.5</v>
      </c>
      <c r="AE116" s="0" t="n">
        <v>1270</v>
      </c>
      <c r="AF116" s="5" t="n">
        <f aca="false">AC116/111</f>
        <v>0.0045045045045045</v>
      </c>
      <c r="AK116" s="3"/>
      <c r="AL116" s="4"/>
      <c r="AM116" s="3"/>
      <c r="AN116" s="4"/>
    </row>
    <row r="117" customFormat="false" ht="15" hidden="false" customHeight="false" outlineLevel="0" collapsed="false">
      <c r="A117" s="0" t="n">
        <v>114</v>
      </c>
      <c r="B117" s="0" t="n">
        <v>0.7</v>
      </c>
      <c r="D117" s="0" t="n">
        <v>114</v>
      </c>
      <c r="E117" s="5" t="n">
        <f aca="false">B117/111</f>
        <v>0.00630630630630631</v>
      </c>
      <c r="P117" s="0" t="n">
        <v>114</v>
      </c>
      <c r="Q117" s="0" t="n">
        <v>6</v>
      </c>
      <c r="S117" s="0" t="n">
        <v>114</v>
      </c>
      <c r="T117" s="5" t="n">
        <f aca="false">Q117/111</f>
        <v>0.0540540540540541</v>
      </c>
      <c r="V117" s="0" t="n">
        <v>671</v>
      </c>
      <c r="W117" s="0" t="n">
        <v>1.1</v>
      </c>
      <c r="Y117" s="0" t="n">
        <v>671</v>
      </c>
      <c r="Z117" s="5" t="n">
        <f aca="false">W117/111</f>
        <v>0.00990990990990991</v>
      </c>
      <c r="AB117" s="0" t="n">
        <v>1271</v>
      </c>
      <c r="AC117" s="0" t="n">
        <v>1</v>
      </c>
      <c r="AE117" s="0" t="n">
        <v>1271</v>
      </c>
      <c r="AF117" s="5" t="n">
        <f aca="false">AC117/111</f>
        <v>0.00900900900900901</v>
      </c>
      <c r="AK117" s="3"/>
      <c r="AL117" s="4"/>
      <c r="AM117" s="3"/>
      <c r="AN117" s="4"/>
    </row>
    <row r="118" customFormat="false" ht="15" hidden="false" customHeight="false" outlineLevel="0" collapsed="false">
      <c r="A118" s="0" t="n">
        <v>115</v>
      </c>
      <c r="B118" s="0" t="n">
        <v>0.6</v>
      </c>
      <c r="D118" s="0" t="n">
        <v>115</v>
      </c>
      <c r="E118" s="5" t="n">
        <f aca="false">B118/111</f>
        <v>0.00540540540540541</v>
      </c>
      <c r="P118" s="0" t="n">
        <v>115</v>
      </c>
      <c r="Q118" s="0" t="n">
        <v>6.8</v>
      </c>
      <c r="S118" s="0" t="n">
        <v>115</v>
      </c>
      <c r="T118" s="5" t="n">
        <f aca="false">Q118/111</f>
        <v>0.0612612612612613</v>
      </c>
      <c r="V118" s="0" t="n">
        <v>672</v>
      </c>
      <c r="W118" s="0" t="n">
        <v>1.2</v>
      </c>
      <c r="Y118" s="0" t="n">
        <v>672</v>
      </c>
      <c r="Z118" s="5" t="n">
        <f aca="false">W118/111</f>
        <v>0.0108108108108108</v>
      </c>
      <c r="AB118" s="0" t="n">
        <v>1272</v>
      </c>
      <c r="AC118" s="0" t="n">
        <v>0.6</v>
      </c>
      <c r="AE118" s="0" t="n">
        <v>1272</v>
      </c>
      <c r="AF118" s="5" t="n">
        <f aca="false">AC118/111</f>
        <v>0.00540540540540541</v>
      </c>
      <c r="AK118" s="3"/>
      <c r="AL118" s="6"/>
      <c r="AM118" s="3"/>
      <c r="AN118" s="6"/>
    </row>
    <row r="119" customFormat="false" ht="15" hidden="false" customHeight="false" outlineLevel="0" collapsed="false">
      <c r="A119" s="0" t="n">
        <v>116</v>
      </c>
      <c r="B119" s="0" t="n">
        <v>0.9</v>
      </c>
      <c r="D119" s="0" t="n">
        <v>116</v>
      </c>
      <c r="E119" s="5" t="n">
        <f aca="false">B119/111</f>
        <v>0.00810810810810811</v>
      </c>
      <c r="P119" s="0" t="n">
        <v>116</v>
      </c>
      <c r="Q119" s="0" t="n">
        <v>3</v>
      </c>
      <c r="S119" s="0" t="n">
        <v>116</v>
      </c>
      <c r="T119" s="5" t="n">
        <f aca="false">Q119/111</f>
        <v>0.027027027027027</v>
      </c>
      <c r="V119" s="0" t="n">
        <v>673</v>
      </c>
      <c r="W119" s="0" t="n">
        <v>0.7</v>
      </c>
      <c r="Y119" s="0" t="n">
        <v>673</v>
      </c>
      <c r="Z119" s="5" t="n">
        <f aca="false">W119/111</f>
        <v>0.00630630630630631</v>
      </c>
      <c r="AB119" s="0" t="n">
        <v>1273</v>
      </c>
      <c r="AC119" s="0" t="n">
        <v>0.8</v>
      </c>
      <c r="AE119" s="0" t="n">
        <v>1273</v>
      </c>
      <c r="AF119" s="5" t="n">
        <f aca="false">AC119/111</f>
        <v>0.00720720720720721</v>
      </c>
      <c r="AK119" s="3"/>
      <c r="AL119" s="6"/>
      <c r="AM119" s="3"/>
      <c r="AN119" s="6"/>
    </row>
    <row r="120" customFormat="false" ht="15" hidden="false" customHeight="false" outlineLevel="0" collapsed="false">
      <c r="A120" s="0" t="n">
        <v>117</v>
      </c>
      <c r="B120" s="0" t="n">
        <v>1</v>
      </c>
      <c r="D120" s="0" t="n">
        <v>117</v>
      </c>
      <c r="E120" s="5" t="n">
        <f aca="false">B120/111</f>
        <v>0.00900900900900901</v>
      </c>
      <c r="P120" s="0" t="n">
        <v>117</v>
      </c>
      <c r="Q120" s="0" t="n">
        <v>2.5</v>
      </c>
      <c r="S120" s="0" t="n">
        <v>117</v>
      </c>
      <c r="T120" s="5" t="n">
        <f aca="false">Q120/111</f>
        <v>0.0225225225225225</v>
      </c>
      <c r="V120" s="0" t="n">
        <v>674</v>
      </c>
      <c r="W120" s="0" t="n">
        <v>0.7</v>
      </c>
      <c r="Y120" s="0" t="n">
        <v>674</v>
      </c>
      <c r="Z120" s="5" t="n">
        <f aca="false">W120/111</f>
        <v>0.00630630630630631</v>
      </c>
      <c r="AB120" s="0" t="n">
        <v>1274</v>
      </c>
      <c r="AC120" s="0" t="n">
        <v>0.9</v>
      </c>
      <c r="AE120" s="0" t="n">
        <v>1274</v>
      </c>
      <c r="AF120" s="5" t="n">
        <f aca="false">AC120/111</f>
        <v>0.00810810810810811</v>
      </c>
      <c r="AK120" s="3"/>
      <c r="AL120" s="4"/>
      <c r="AM120" s="3"/>
      <c r="AN120" s="4"/>
    </row>
    <row r="121" customFormat="false" ht="15" hidden="false" customHeight="false" outlineLevel="0" collapsed="false">
      <c r="A121" s="0" t="n">
        <v>118</v>
      </c>
      <c r="B121" s="0" t="n">
        <v>1.2</v>
      </c>
      <c r="D121" s="0" t="n">
        <v>118</v>
      </c>
      <c r="E121" s="5" t="n">
        <f aca="false">B121/111</f>
        <v>0.0108108108108108</v>
      </c>
      <c r="P121" s="0" t="n">
        <v>118</v>
      </c>
      <c r="Q121" s="0" t="n">
        <v>3</v>
      </c>
      <c r="S121" s="0" t="n">
        <v>118</v>
      </c>
      <c r="T121" s="5" t="n">
        <f aca="false">Q121/111</f>
        <v>0.027027027027027</v>
      </c>
      <c r="V121" s="0" t="n">
        <v>675</v>
      </c>
      <c r="W121" s="0" t="n">
        <v>0.5</v>
      </c>
      <c r="Y121" s="0" t="n">
        <v>675</v>
      </c>
      <c r="Z121" s="5" t="n">
        <f aca="false">W121/111</f>
        <v>0.0045045045045045</v>
      </c>
      <c r="AB121" s="0" t="n">
        <v>1275</v>
      </c>
      <c r="AC121" s="0" t="n">
        <v>0.7</v>
      </c>
      <c r="AE121" s="0" t="n">
        <v>1275</v>
      </c>
      <c r="AF121" s="5" t="n">
        <f aca="false">AC121/111</f>
        <v>0.00630630630630631</v>
      </c>
      <c r="AK121" s="3"/>
      <c r="AL121" s="4"/>
      <c r="AM121" s="3"/>
      <c r="AN121" s="4"/>
    </row>
    <row r="122" customFormat="false" ht="15" hidden="false" customHeight="false" outlineLevel="0" collapsed="false">
      <c r="A122" s="0" t="n">
        <v>119</v>
      </c>
      <c r="B122" s="0" t="n">
        <v>0.9</v>
      </c>
      <c r="D122" s="0" t="n">
        <v>119</v>
      </c>
      <c r="E122" s="5" t="n">
        <f aca="false">B122/111</f>
        <v>0.00810810810810811</v>
      </c>
      <c r="P122" s="0" t="n">
        <v>119</v>
      </c>
      <c r="Q122" s="0" t="n">
        <v>5.8</v>
      </c>
      <c r="S122" s="0" t="n">
        <v>119</v>
      </c>
      <c r="T122" s="5" t="n">
        <f aca="false">Q122/111</f>
        <v>0.0522522522522523</v>
      </c>
      <c r="V122" s="0" t="n">
        <v>676</v>
      </c>
      <c r="W122" s="0" t="n">
        <v>1</v>
      </c>
      <c r="Y122" s="0" t="n">
        <v>676</v>
      </c>
      <c r="Z122" s="5" t="n">
        <f aca="false">W122/111</f>
        <v>0.00900900900900901</v>
      </c>
      <c r="AB122" s="0" t="n">
        <v>1276</v>
      </c>
      <c r="AC122" s="0" t="n">
        <v>0.5</v>
      </c>
      <c r="AE122" s="0" t="n">
        <v>1276</v>
      </c>
      <c r="AF122" s="5" t="n">
        <f aca="false">AC122/111</f>
        <v>0.0045045045045045</v>
      </c>
      <c r="AK122" s="3"/>
      <c r="AL122" s="4"/>
      <c r="AM122" s="3"/>
      <c r="AN122" s="4"/>
    </row>
    <row r="123" customFormat="false" ht="15" hidden="false" customHeight="false" outlineLevel="0" collapsed="false">
      <c r="A123" s="0" t="n">
        <v>120</v>
      </c>
      <c r="B123" s="0" t="n">
        <v>1</v>
      </c>
      <c r="D123" s="0" t="n">
        <v>120</v>
      </c>
      <c r="E123" s="5" t="n">
        <f aca="false">B123/111</f>
        <v>0.00900900900900901</v>
      </c>
      <c r="P123" s="0" t="n">
        <v>120</v>
      </c>
      <c r="Q123" s="0" t="n">
        <v>5.5</v>
      </c>
      <c r="S123" s="0" t="n">
        <v>120</v>
      </c>
      <c r="T123" s="5" t="n">
        <f aca="false">Q123/111</f>
        <v>0.0495495495495496</v>
      </c>
      <c r="V123" s="0" t="n">
        <v>677</v>
      </c>
      <c r="W123" s="0" t="n">
        <v>0.9</v>
      </c>
      <c r="Y123" s="0" t="n">
        <v>677</v>
      </c>
      <c r="Z123" s="5" t="n">
        <f aca="false">W123/111</f>
        <v>0.00810810810810811</v>
      </c>
      <c r="AB123" s="0" t="n">
        <v>1277</v>
      </c>
      <c r="AC123" s="0" t="n">
        <v>0.5</v>
      </c>
      <c r="AE123" s="0" t="n">
        <v>1277</v>
      </c>
      <c r="AF123" s="5" t="n">
        <f aca="false">AC123/111</f>
        <v>0.0045045045045045</v>
      </c>
      <c r="AK123" s="3"/>
      <c r="AL123" s="4"/>
      <c r="AM123" s="3"/>
      <c r="AN123" s="4"/>
    </row>
    <row r="124" customFormat="false" ht="15" hidden="false" customHeight="false" outlineLevel="0" collapsed="false">
      <c r="A124" s="0" t="n">
        <v>121</v>
      </c>
      <c r="B124" s="0" t="n">
        <v>1.5</v>
      </c>
      <c r="D124" s="0" t="n">
        <v>121</v>
      </c>
      <c r="E124" s="5" t="n">
        <f aca="false">B124/111</f>
        <v>0.0135135135135135</v>
      </c>
      <c r="P124" s="0" t="n">
        <v>121</v>
      </c>
      <c r="Q124" s="0" t="n">
        <v>4</v>
      </c>
      <c r="S124" s="0" t="n">
        <v>121</v>
      </c>
      <c r="T124" s="5" t="n">
        <f aca="false">Q124/111</f>
        <v>0.036036036036036</v>
      </c>
      <c r="V124" s="0" t="n">
        <v>678</v>
      </c>
      <c r="W124" s="0" t="n">
        <v>0.6</v>
      </c>
      <c r="Y124" s="0" t="n">
        <v>678</v>
      </c>
      <c r="Z124" s="5" t="n">
        <f aca="false">W124/111</f>
        <v>0.00540540540540541</v>
      </c>
      <c r="AB124" s="0" t="n">
        <v>1278</v>
      </c>
      <c r="AC124" s="0" t="n">
        <v>0.4</v>
      </c>
      <c r="AE124" s="0" t="n">
        <v>1278</v>
      </c>
      <c r="AF124" s="5" t="n">
        <f aca="false">AC124/111</f>
        <v>0.0036036036036036</v>
      </c>
      <c r="AK124" s="3"/>
      <c r="AL124" s="4"/>
      <c r="AM124" s="3"/>
      <c r="AN124" s="4"/>
    </row>
    <row r="125" customFormat="false" ht="15" hidden="false" customHeight="false" outlineLevel="0" collapsed="false">
      <c r="A125" s="0" t="n">
        <v>122</v>
      </c>
      <c r="B125" s="0" t="n">
        <v>1.2</v>
      </c>
      <c r="D125" s="0" t="n">
        <v>122</v>
      </c>
      <c r="E125" s="5" t="n">
        <f aca="false">B125/111</f>
        <v>0.0108108108108108</v>
      </c>
      <c r="P125" s="0" t="n">
        <v>122</v>
      </c>
      <c r="Q125" s="0" t="n">
        <v>4.6</v>
      </c>
      <c r="S125" s="0" t="n">
        <v>122</v>
      </c>
      <c r="T125" s="5" t="n">
        <f aca="false">Q125/111</f>
        <v>0.0414414414414414</v>
      </c>
      <c r="V125" s="0" t="n">
        <v>679</v>
      </c>
      <c r="W125" s="0" t="n">
        <v>1</v>
      </c>
      <c r="Y125" s="0" t="n">
        <v>679</v>
      </c>
      <c r="Z125" s="5" t="n">
        <f aca="false">W125/111</f>
        <v>0.00900900900900901</v>
      </c>
      <c r="AB125" s="0" t="n">
        <v>1279</v>
      </c>
      <c r="AC125" s="0" t="n">
        <v>0.4</v>
      </c>
      <c r="AE125" s="0" t="n">
        <v>1279</v>
      </c>
      <c r="AF125" s="5" t="n">
        <f aca="false">AC125/111</f>
        <v>0.0036036036036036</v>
      </c>
      <c r="AK125" s="3"/>
      <c r="AL125" s="4"/>
      <c r="AM125" s="3"/>
      <c r="AN125" s="4"/>
    </row>
    <row r="126" customFormat="false" ht="15" hidden="false" customHeight="false" outlineLevel="0" collapsed="false">
      <c r="A126" s="0" t="n">
        <v>123</v>
      </c>
      <c r="B126" s="0" t="n">
        <v>0.9</v>
      </c>
      <c r="D126" s="0" t="n">
        <v>123</v>
      </c>
      <c r="E126" s="5" t="n">
        <f aca="false">B126/111</f>
        <v>0.00810810810810811</v>
      </c>
      <c r="P126" s="0" t="n">
        <v>123</v>
      </c>
      <c r="Q126" s="0" t="n">
        <v>5</v>
      </c>
      <c r="S126" s="0" t="n">
        <v>123</v>
      </c>
      <c r="T126" s="5" t="n">
        <f aca="false">Q126/111</f>
        <v>0.045045045045045</v>
      </c>
      <c r="V126" s="0" t="n">
        <v>680</v>
      </c>
      <c r="W126" s="0" t="n">
        <v>0.8</v>
      </c>
      <c r="Y126" s="0" t="n">
        <v>680</v>
      </c>
      <c r="Z126" s="5" t="n">
        <f aca="false">W126/111</f>
        <v>0.00720720720720721</v>
      </c>
      <c r="AB126" s="0" t="n">
        <v>1280</v>
      </c>
      <c r="AC126" s="0" t="n">
        <v>0.4</v>
      </c>
      <c r="AE126" s="0" t="n">
        <v>1280</v>
      </c>
      <c r="AF126" s="5" t="n">
        <f aca="false">AC126/111</f>
        <v>0.0036036036036036</v>
      </c>
      <c r="AK126" s="3"/>
      <c r="AL126" s="4"/>
      <c r="AM126" s="3"/>
      <c r="AN126" s="4"/>
    </row>
    <row r="127" customFormat="false" ht="15" hidden="false" customHeight="false" outlineLevel="0" collapsed="false">
      <c r="A127" s="0" t="n">
        <v>124</v>
      </c>
      <c r="B127" s="0" t="n">
        <v>0.6</v>
      </c>
      <c r="D127" s="0" t="n">
        <v>124</v>
      </c>
      <c r="E127" s="5" t="n">
        <f aca="false">B127/111</f>
        <v>0.00540540540540541</v>
      </c>
      <c r="P127" s="0" t="n">
        <v>124</v>
      </c>
      <c r="Q127" s="0" t="n">
        <v>6.8</v>
      </c>
      <c r="S127" s="0" t="n">
        <v>124</v>
      </c>
      <c r="T127" s="5" t="n">
        <f aca="false">Q127/111</f>
        <v>0.0612612612612613</v>
      </c>
      <c r="V127" s="0" t="n">
        <v>681</v>
      </c>
      <c r="W127" s="0" t="n">
        <v>0.8</v>
      </c>
      <c r="Y127" s="0" t="n">
        <v>681</v>
      </c>
      <c r="Z127" s="5" t="n">
        <f aca="false">W127/111</f>
        <v>0.00720720720720721</v>
      </c>
      <c r="AB127" s="0" t="n">
        <v>1281</v>
      </c>
      <c r="AC127" s="0" t="n">
        <v>1</v>
      </c>
      <c r="AE127" s="0" t="n">
        <v>1281</v>
      </c>
      <c r="AF127" s="5" t="n">
        <f aca="false">AC127/111</f>
        <v>0.00900900900900901</v>
      </c>
      <c r="AK127" s="3"/>
      <c r="AL127" s="4"/>
      <c r="AM127" s="3"/>
      <c r="AN127" s="4"/>
    </row>
    <row r="128" customFormat="false" ht="15" hidden="false" customHeight="false" outlineLevel="0" collapsed="false">
      <c r="A128" s="0" t="n">
        <v>125</v>
      </c>
      <c r="B128" s="0" t="n">
        <v>0.9</v>
      </c>
      <c r="D128" s="0" t="n">
        <v>125</v>
      </c>
      <c r="E128" s="5" t="n">
        <f aca="false">B128/111</f>
        <v>0.00810810810810811</v>
      </c>
      <c r="P128" s="0" t="n">
        <v>125</v>
      </c>
      <c r="Q128" s="0" t="n">
        <v>3.5</v>
      </c>
      <c r="S128" s="0" t="n">
        <v>125</v>
      </c>
      <c r="T128" s="5" t="n">
        <f aca="false">Q128/111</f>
        <v>0.0315315315315315</v>
      </c>
      <c r="V128" s="0" t="n">
        <v>682</v>
      </c>
      <c r="W128" s="0" t="n">
        <v>1.1</v>
      </c>
      <c r="Y128" s="0" t="n">
        <v>682</v>
      </c>
      <c r="Z128" s="5" t="n">
        <f aca="false">W128/111</f>
        <v>0.00990990990990991</v>
      </c>
      <c r="AB128" s="0" t="n">
        <v>1282</v>
      </c>
      <c r="AC128" s="0" t="n">
        <v>0.9</v>
      </c>
      <c r="AE128" s="0" t="n">
        <v>1282</v>
      </c>
      <c r="AF128" s="5" t="n">
        <f aca="false">AC128/111</f>
        <v>0.00810810810810811</v>
      </c>
      <c r="AK128" s="3"/>
      <c r="AL128" s="4"/>
      <c r="AM128" s="3"/>
      <c r="AN128" s="4"/>
    </row>
    <row r="129" customFormat="false" ht="15" hidden="false" customHeight="false" outlineLevel="0" collapsed="false">
      <c r="A129" s="0" t="n">
        <v>126</v>
      </c>
      <c r="B129" s="0" t="n">
        <v>0.7</v>
      </c>
      <c r="D129" s="0" t="n">
        <v>126</v>
      </c>
      <c r="E129" s="5" t="n">
        <f aca="false">B129/111</f>
        <v>0.00630630630630631</v>
      </c>
      <c r="P129" s="0" t="n">
        <v>126</v>
      </c>
      <c r="Q129" s="0" t="n">
        <v>3.5</v>
      </c>
      <c r="S129" s="0" t="n">
        <v>126</v>
      </c>
      <c r="T129" s="5" t="n">
        <f aca="false">Q129/111</f>
        <v>0.0315315315315315</v>
      </c>
      <c r="V129" s="0" t="n">
        <v>683</v>
      </c>
      <c r="W129" s="0" t="n">
        <v>1</v>
      </c>
      <c r="Y129" s="0" t="n">
        <v>683</v>
      </c>
      <c r="Z129" s="5" t="n">
        <f aca="false">W129/111</f>
        <v>0.00900900900900901</v>
      </c>
      <c r="AB129" s="0" t="n">
        <v>1283</v>
      </c>
      <c r="AC129" s="0" t="n">
        <v>1.4</v>
      </c>
      <c r="AE129" s="0" t="n">
        <v>1283</v>
      </c>
      <c r="AF129" s="5" t="n">
        <f aca="false">AC129/111</f>
        <v>0.0126126126126126</v>
      </c>
      <c r="AK129" s="3"/>
      <c r="AL129" s="4"/>
      <c r="AM129" s="3"/>
      <c r="AN129" s="4"/>
    </row>
    <row r="130" customFormat="false" ht="15" hidden="false" customHeight="false" outlineLevel="0" collapsed="false">
      <c r="A130" s="0" t="n">
        <v>127</v>
      </c>
      <c r="B130" s="0" t="n">
        <v>0.6</v>
      </c>
      <c r="D130" s="0" t="n">
        <v>127</v>
      </c>
      <c r="E130" s="5" t="n">
        <f aca="false">B130/111</f>
        <v>0.00540540540540541</v>
      </c>
      <c r="P130" s="0" t="n">
        <v>127</v>
      </c>
      <c r="Q130" s="0" t="n">
        <v>3</v>
      </c>
      <c r="S130" s="0" t="n">
        <v>127</v>
      </c>
      <c r="T130" s="5" t="n">
        <f aca="false">Q130/111</f>
        <v>0.027027027027027</v>
      </c>
      <c r="V130" s="0" t="n">
        <v>684</v>
      </c>
      <c r="W130" s="0" t="n">
        <v>1.1</v>
      </c>
      <c r="Y130" s="0" t="n">
        <v>684</v>
      </c>
      <c r="Z130" s="5" t="n">
        <f aca="false">W130/111</f>
        <v>0.00990990990990991</v>
      </c>
      <c r="AB130" s="0" t="n">
        <v>1284</v>
      </c>
      <c r="AC130" s="0" t="n">
        <v>0.9</v>
      </c>
      <c r="AE130" s="0" t="n">
        <v>1284</v>
      </c>
      <c r="AF130" s="5" t="n">
        <f aca="false">AC130/111</f>
        <v>0.00810810810810811</v>
      </c>
      <c r="AK130" s="3"/>
      <c r="AL130" s="4"/>
      <c r="AM130" s="3"/>
      <c r="AN130" s="4"/>
    </row>
    <row r="131" customFormat="false" ht="15" hidden="false" customHeight="false" outlineLevel="0" collapsed="false">
      <c r="A131" s="0" t="n">
        <v>128</v>
      </c>
      <c r="B131" s="0" t="n">
        <v>0.8</v>
      </c>
      <c r="D131" s="0" t="n">
        <v>128</v>
      </c>
      <c r="E131" s="5" t="n">
        <f aca="false">B131/111</f>
        <v>0.00720720720720721</v>
      </c>
      <c r="P131" s="0" t="n">
        <v>128</v>
      </c>
      <c r="Q131" s="0" t="n">
        <v>4</v>
      </c>
      <c r="S131" s="0" t="n">
        <v>128</v>
      </c>
      <c r="T131" s="5" t="n">
        <f aca="false">Q131/111</f>
        <v>0.036036036036036</v>
      </c>
      <c r="V131" s="0" t="n">
        <v>685</v>
      </c>
      <c r="W131" s="0" t="n">
        <v>0.9</v>
      </c>
      <c r="Y131" s="0" t="n">
        <v>685</v>
      </c>
      <c r="Z131" s="5" t="n">
        <f aca="false">W131/111</f>
        <v>0.00810810810810811</v>
      </c>
      <c r="AB131" s="0" t="n">
        <v>1285</v>
      </c>
      <c r="AC131" s="0" t="n">
        <v>1.5</v>
      </c>
      <c r="AE131" s="0" t="n">
        <v>1285</v>
      </c>
      <c r="AF131" s="5" t="n">
        <f aca="false">AC131/111</f>
        <v>0.0135135135135135</v>
      </c>
      <c r="AK131" s="3"/>
      <c r="AL131" s="4"/>
      <c r="AM131" s="3"/>
      <c r="AN131" s="4"/>
    </row>
    <row r="132" customFormat="false" ht="15" hidden="false" customHeight="false" outlineLevel="0" collapsed="false">
      <c r="A132" s="0" t="n">
        <v>129</v>
      </c>
      <c r="B132" s="0" t="n">
        <v>0.7</v>
      </c>
      <c r="D132" s="0" t="n">
        <v>129</v>
      </c>
      <c r="E132" s="5" t="n">
        <f aca="false">B132/111</f>
        <v>0.00630630630630631</v>
      </c>
      <c r="P132" s="0" t="n">
        <v>129</v>
      </c>
      <c r="Q132" s="0" t="n">
        <v>5.5</v>
      </c>
      <c r="S132" s="0" t="n">
        <v>129</v>
      </c>
      <c r="T132" s="5" t="n">
        <f aca="false">Q132/111</f>
        <v>0.0495495495495496</v>
      </c>
      <c r="V132" s="0" t="n">
        <v>686</v>
      </c>
      <c r="W132" s="0" t="n">
        <v>1.2</v>
      </c>
      <c r="Y132" s="0" t="n">
        <v>686</v>
      </c>
      <c r="Z132" s="5" t="n">
        <f aca="false">W132/111</f>
        <v>0.0108108108108108</v>
      </c>
      <c r="AB132" s="0" t="n">
        <v>1286</v>
      </c>
      <c r="AC132" s="0" t="n">
        <v>1.1</v>
      </c>
      <c r="AE132" s="0" t="n">
        <v>1286</v>
      </c>
      <c r="AF132" s="5" t="n">
        <f aca="false">AC132/111</f>
        <v>0.00990990990990991</v>
      </c>
      <c r="AK132" s="3"/>
      <c r="AL132" s="4"/>
      <c r="AM132" s="3"/>
      <c r="AN132" s="4"/>
    </row>
    <row r="133" customFormat="false" ht="15" hidden="false" customHeight="false" outlineLevel="0" collapsed="false">
      <c r="A133" s="0" t="n">
        <v>130</v>
      </c>
      <c r="B133" s="0" t="n">
        <v>1</v>
      </c>
      <c r="D133" s="0" t="n">
        <v>130</v>
      </c>
      <c r="E133" s="5" t="n">
        <f aca="false">B133/111</f>
        <v>0.00900900900900901</v>
      </c>
      <c r="P133" s="0" t="n">
        <v>130</v>
      </c>
      <c r="Q133" s="0" t="n">
        <v>5.8</v>
      </c>
      <c r="S133" s="0" t="n">
        <v>130</v>
      </c>
      <c r="T133" s="5" t="n">
        <f aca="false">Q133/111</f>
        <v>0.0522522522522523</v>
      </c>
      <c r="V133" s="0" t="n">
        <v>687</v>
      </c>
      <c r="W133" s="0" t="n">
        <v>0.6</v>
      </c>
      <c r="Y133" s="0" t="n">
        <v>687</v>
      </c>
      <c r="Z133" s="5" t="n">
        <f aca="false">W133/111</f>
        <v>0.00540540540540541</v>
      </c>
      <c r="AB133" s="0" t="n">
        <v>1287</v>
      </c>
      <c r="AC133" s="0" t="n">
        <v>1.2</v>
      </c>
      <c r="AE133" s="0" t="n">
        <v>1287</v>
      </c>
      <c r="AF133" s="5" t="n">
        <f aca="false">AC133/111</f>
        <v>0.0108108108108108</v>
      </c>
      <c r="AK133" s="3"/>
      <c r="AL133" s="4"/>
      <c r="AM133" s="3"/>
      <c r="AN133" s="4"/>
    </row>
    <row r="134" customFormat="false" ht="15" hidden="false" customHeight="false" outlineLevel="0" collapsed="false">
      <c r="A134" s="0" t="n">
        <v>131</v>
      </c>
      <c r="B134" s="0" t="n">
        <v>0.7</v>
      </c>
      <c r="D134" s="0" t="n">
        <v>131</v>
      </c>
      <c r="E134" s="5" t="n">
        <f aca="false">B134/111</f>
        <v>0.00630630630630631</v>
      </c>
      <c r="P134" s="0" t="n">
        <v>131</v>
      </c>
      <c r="Q134" s="0" t="n">
        <v>5.5</v>
      </c>
      <c r="S134" s="0" t="n">
        <v>131</v>
      </c>
      <c r="T134" s="5" t="n">
        <f aca="false">Q134/111</f>
        <v>0.0495495495495496</v>
      </c>
      <c r="V134" s="0" t="n">
        <v>688</v>
      </c>
      <c r="W134" s="0" t="n">
        <v>0.6</v>
      </c>
      <c r="Y134" s="0" t="n">
        <v>688</v>
      </c>
      <c r="Z134" s="5" t="n">
        <f aca="false">W134/111</f>
        <v>0.00540540540540541</v>
      </c>
      <c r="AB134" s="0" t="n">
        <v>1288</v>
      </c>
      <c r="AC134" s="0" t="n">
        <v>1.3</v>
      </c>
      <c r="AE134" s="0" t="n">
        <v>1288</v>
      </c>
      <c r="AF134" s="5" t="n">
        <f aca="false">AC134/111</f>
        <v>0.0117117117117117</v>
      </c>
      <c r="AK134" s="3"/>
      <c r="AL134" s="4"/>
      <c r="AM134" s="3"/>
      <c r="AN134" s="4"/>
    </row>
    <row r="135" customFormat="false" ht="15" hidden="false" customHeight="false" outlineLevel="0" collapsed="false">
      <c r="A135" s="0" t="n">
        <v>132</v>
      </c>
      <c r="B135" s="0" t="n">
        <v>1.2</v>
      </c>
      <c r="D135" s="0" t="n">
        <v>132</v>
      </c>
      <c r="E135" s="5" t="n">
        <f aca="false">B135/111</f>
        <v>0.0108108108108108</v>
      </c>
      <c r="P135" s="0" t="n">
        <v>132</v>
      </c>
      <c r="Q135" s="0" t="n">
        <v>5.5</v>
      </c>
      <c r="S135" s="0" t="n">
        <v>132</v>
      </c>
      <c r="T135" s="5" t="n">
        <f aca="false">Q135/111</f>
        <v>0.0495495495495496</v>
      </c>
      <c r="V135" s="0" t="n">
        <v>689</v>
      </c>
      <c r="W135" s="0" t="n">
        <v>0.9</v>
      </c>
      <c r="Y135" s="0" t="n">
        <v>689</v>
      </c>
      <c r="Z135" s="5" t="n">
        <f aca="false">W135/111</f>
        <v>0.00810810810810811</v>
      </c>
      <c r="AB135" s="0" t="n">
        <v>1289</v>
      </c>
      <c r="AC135" s="0" t="n">
        <v>1.5</v>
      </c>
      <c r="AE135" s="0" t="n">
        <v>1289</v>
      </c>
      <c r="AF135" s="5" t="n">
        <f aca="false">AC135/111</f>
        <v>0.0135135135135135</v>
      </c>
      <c r="AK135" s="3"/>
      <c r="AL135" s="4"/>
      <c r="AM135" s="3"/>
      <c r="AN135" s="4"/>
    </row>
    <row r="136" customFormat="false" ht="15" hidden="false" customHeight="false" outlineLevel="0" collapsed="false">
      <c r="A136" s="0" t="n">
        <v>133</v>
      </c>
      <c r="B136" s="0" t="n">
        <v>1</v>
      </c>
      <c r="D136" s="0" t="n">
        <v>133</v>
      </c>
      <c r="E136" s="5" t="n">
        <f aca="false">B136/111</f>
        <v>0.00900900900900901</v>
      </c>
      <c r="P136" s="0" t="n">
        <v>133</v>
      </c>
      <c r="Q136" s="0" t="n">
        <v>4</v>
      </c>
      <c r="S136" s="0" t="n">
        <v>133</v>
      </c>
      <c r="T136" s="5" t="n">
        <f aca="false">Q136/111</f>
        <v>0.036036036036036</v>
      </c>
      <c r="V136" s="0" t="n">
        <v>690</v>
      </c>
      <c r="W136" s="0" t="n">
        <v>1.5</v>
      </c>
      <c r="Y136" s="0" t="n">
        <v>690</v>
      </c>
      <c r="Z136" s="5" t="n">
        <f aca="false">W136/111</f>
        <v>0.0135135135135135</v>
      </c>
      <c r="AB136" s="0" t="n">
        <v>1290</v>
      </c>
      <c r="AC136" s="0" t="n">
        <v>1.8</v>
      </c>
      <c r="AE136" s="0" t="n">
        <v>1290</v>
      </c>
      <c r="AF136" s="5" t="n">
        <f aca="false">AC136/111</f>
        <v>0.0162162162162162</v>
      </c>
      <c r="AK136" s="3"/>
      <c r="AL136" s="4"/>
      <c r="AM136" s="3"/>
      <c r="AN136" s="4"/>
    </row>
    <row r="137" customFormat="false" ht="15" hidden="false" customHeight="false" outlineLevel="0" collapsed="false">
      <c r="A137" s="0" t="n">
        <v>134</v>
      </c>
      <c r="B137" s="0" t="n">
        <v>1</v>
      </c>
      <c r="D137" s="0" t="n">
        <v>134</v>
      </c>
      <c r="E137" s="5" t="n">
        <f aca="false">B137/111</f>
        <v>0.00900900900900901</v>
      </c>
      <c r="P137" s="0" t="n">
        <v>134</v>
      </c>
      <c r="Q137" s="0" t="n">
        <v>5</v>
      </c>
      <c r="S137" s="0" t="n">
        <v>134</v>
      </c>
      <c r="T137" s="5" t="n">
        <f aca="false">Q137/111</f>
        <v>0.045045045045045</v>
      </c>
      <c r="V137" s="0" t="n">
        <v>691</v>
      </c>
      <c r="W137" s="0" t="n">
        <v>0.8</v>
      </c>
      <c r="Y137" s="0" t="n">
        <v>691</v>
      </c>
      <c r="Z137" s="5" t="n">
        <f aca="false">W137/111</f>
        <v>0.00720720720720721</v>
      </c>
      <c r="AB137" s="0" t="n">
        <v>1291</v>
      </c>
      <c r="AC137" s="0" t="n">
        <v>1.9</v>
      </c>
      <c r="AE137" s="0" t="n">
        <v>1291</v>
      </c>
      <c r="AF137" s="5" t="n">
        <f aca="false">AC137/111</f>
        <v>0.0171171171171171</v>
      </c>
      <c r="AK137" s="3"/>
      <c r="AL137" s="4"/>
      <c r="AM137" s="3"/>
      <c r="AN137" s="4"/>
    </row>
    <row r="138" customFormat="false" ht="15" hidden="false" customHeight="false" outlineLevel="0" collapsed="false">
      <c r="A138" s="0" t="n">
        <v>135</v>
      </c>
      <c r="B138" s="0" t="n">
        <v>1</v>
      </c>
      <c r="D138" s="0" t="n">
        <v>135</v>
      </c>
      <c r="E138" s="5" t="n">
        <f aca="false">B138/111</f>
        <v>0.00900900900900901</v>
      </c>
      <c r="P138" s="0" t="n">
        <v>135</v>
      </c>
      <c r="Q138" s="0" t="n">
        <v>5.2</v>
      </c>
      <c r="S138" s="0" t="n">
        <v>135</v>
      </c>
      <c r="T138" s="5" t="n">
        <f aca="false">Q138/111</f>
        <v>0.0468468468468469</v>
      </c>
      <c r="V138" s="0" t="n">
        <v>692</v>
      </c>
      <c r="W138" s="0" t="n">
        <v>0.9</v>
      </c>
      <c r="Y138" s="0" t="n">
        <v>692</v>
      </c>
      <c r="Z138" s="5" t="n">
        <f aca="false">W138/111</f>
        <v>0.00810810810810811</v>
      </c>
      <c r="AB138" s="0" t="n">
        <v>1292</v>
      </c>
      <c r="AC138" s="0" t="n">
        <v>1</v>
      </c>
      <c r="AE138" s="0" t="n">
        <v>1292</v>
      </c>
      <c r="AF138" s="5" t="n">
        <f aca="false">AC138/111</f>
        <v>0.00900900900900901</v>
      </c>
      <c r="AK138" s="3"/>
      <c r="AL138" s="4"/>
      <c r="AM138" s="3"/>
      <c r="AN138" s="4"/>
    </row>
    <row r="139" customFormat="false" ht="15" hidden="false" customHeight="false" outlineLevel="0" collapsed="false">
      <c r="A139" s="0" t="n">
        <v>136</v>
      </c>
      <c r="B139" s="0" t="n">
        <v>0.9</v>
      </c>
      <c r="D139" s="0" t="n">
        <v>136</v>
      </c>
      <c r="E139" s="5" t="n">
        <f aca="false">B139/111</f>
        <v>0.00810810810810811</v>
      </c>
      <c r="P139" s="0" t="n">
        <v>136</v>
      </c>
      <c r="Q139" s="0" t="n">
        <v>3.8</v>
      </c>
      <c r="S139" s="0" t="n">
        <v>136</v>
      </c>
      <c r="T139" s="5" t="n">
        <f aca="false">Q139/111</f>
        <v>0.0342342342342342</v>
      </c>
      <c r="V139" s="0" t="n">
        <v>693</v>
      </c>
      <c r="W139" s="0" t="n">
        <v>1.3</v>
      </c>
      <c r="Y139" s="0" t="n">
        <v>693</v>
      </c>
      <c r="Z139" s="5" t="n">
        <f aca="false">W139/111</f>
        <v>0.0117117117117117</v>
      </c>
      <c r="AB139" s="0" t="n">
        <v>1293</v>
      </c>
      <c r="AC139" s="0" t="n">
        <v>1.3</v>
      </c>
      <c r="AE139" s="0" t="n">
        <v>1293</v>
      </c>
      <c r="AF139" s="5" t="n">
        <f aca="false">AC139/111</f>
        <v>0.0117117117117117</v>
      </c>
      <c r="AK139" s="3"/>
      <c r="AL139" s="4"/>
      <c r="AM139" s="3"/>
      <c r="AN139" s="4"/>
    </row>
    <row r="140" customFormat="false" ht="15" hidden="false" customHeight="false" outlineLevel="0" collapsed="false">
      <c r="A140" s="0" t="n">
        <v>137</v>
      </c>
      <c r="B140" s="0" t="n">
        <v>0.5</v>
      </c>
      <c r="D140" s="0" t="n">
        <v>137</v>
      </c>
      <c r="E140" s="5" t="n">
        <f aca="false">B140/111</f>
        <v>0.0045045045045045</v>
      </c>
      <c r="P140" s="0" t="n">
        <v>137</v>
      </c>
      <c r="Q140" s="0" t="n">
        <v>3.5</v>
      </c>
      <c r="S140" s="0" t="n">
        <v>137</v>
      </c>
      <c r="T140" s="5" t="n">
        <f aca="false">Q140/111</f>
        <v>0.0315315315315315</v>
      </c>
      <c r="V140" s="0" t="n">
        <v>694</v>
      </c>
      <c r="W140" s="0" t="n">
        <v>1</v>
      </c>
      <c r="Y140" s="0" t="n">
        <v>694</v>
      </c>
      <c r="Z140" s="5" t="n">
        <f aca="false">W140/111</f>
        <v>0.00900900900900901</v>
      </c>
      <c r="AB140" s="0" t="n">
        <v>1294</v>
      </c>
      <c r="AC140" s="0" t="n">
        <v>1.2</v>
      </c>
      <c r="AE140" s="0" t="n">
        <v>1294</v>
      </c>
      <c r="AF140" s="5" t="n">
        <f aca="false">AC140/111</f>
        <v>0.0108108108108108</v>
      </c>
      <c r="AK140" s="3"/>
      <c r="AL140" s="4"/>
      <c r="AM140" s="3"/>
      <c r="AN140" s="4"/>
    </row>
    <row r="141" customFormat="false" ht="15" hidden="false" customHeight="false" outlineLevel="0" collapsed="false">
      <c r="A141" s="0" t="n">
        <v>138</v>
      </c>
      <c r="B141" s="0" t="n">
        <v>1.5</v>
      </c>
      <c r="D141" s="0" t="n">
        <v>138</v>
      </c>
      <c r="E141" s="5" t="n">
        <f aca="false">B141/111</f>
        <v>0.0135135135135135</v>
      </c>
      <c r="P141" s="0" t="n">
        <v>138</v>
      </c>
      <c r="Q141" s="0" t="n">
        <v>4.1</v>
      </c>
      <c r="S141" s="0" t="n">
        <v>138</v>
      </c>
      <c r="T141" s="5" t="n">
        <f aca="false">Q141/111</f>
        <v>0.0369369369369369</v>
      </c>
      <c r="V141" s="0" t="n">
        <v>695</v>
      </c>
      <c r="W141" s="0" t="n">
        <v>0.8</v>
      </c>
      <c r="Y141" s="0" t="n">
        <v>695</v>
      </c>
      <c r="Z141" s="5" t="n">
        <f aca="false">W141/111</f>
        <v>0.00720720720720721</v>
      </c>
      <c r="AB141" s="0" t="n">
        <v>1295</v>
      </c>
      <c r="AC141" s="0" t="n">
        <v>1.1</v>
      </c>
      <c r="AE141" s="0" t="n">
        <v>1295</v>
      </c>
      <c r="AF141" s="5" t="n">
        <f aca="false">AC141/111</f>
        <v>0.00990990990990991</v>
      </c>
      <c r="AK141" s="3"/>
      <c r="AL141" s="4"/>
      <c r="AM141" s="3"/>
      <c r="AN141" s="4"/>
    </row>
    <row r="142" customFormat="false" ht="15" hidden="false" customHeight="false" outlineLevel="0" collapsed="false">
      <c r="A142" s="0" t="n">
        <v>139</v>
      </c>
      <c r="B142" s="0" t="n">
        <v>1.1</v>
      </c>
      <c r="D142" s="0" t="n">
        <v>139</v>
      </c>
      <c r="E142" s="5" t="n">
        <f aca="false">B142/111</f>
        <v>0.00990990990990991</v>
      </c>
      <c r="P142" s="0" t="n">
        <v>139</v>
      </c>
      <c r="Q142" s="0" t="n">
        <v>3.8</v>
      </c>
      <c r="S142" s="0" t="n">
        <v>139</v>
      </c>
      <c r="T142" s="5" t="n">
        <f aca="false">Q142/111</f>
        <v>0.0342342342342342</v>
      </c>
      <c r="V142" s="0" t="n">
        <v>696</v>
      </c>
      <c r="W142" s="0" t="n">
        <v>1.1</v>
      </c>
      <c r="Y142" s="0" t="n">
        <v>696</v>
      </c>
      <c r="Z142" s="5" t="n">
        <f aca="false">W142/111</f>
        <v>0.00990990990990991</v>
      </c>
      <c r="AB142" s="0" t="n">
        <v>1296</v>
      </c>
      <c r="AC142" s="0" t="n">
        <v>0.9</v>
      </c>
      <c r="AE142" s="0" t="n">
        <v>1296</v>
      </c>
      <c r="AF142" s="5" t="n">
        <f aca="false">AC142/111</f>
        <v>0.00810810810810811</v>
      </c>
      <c r="AK142" s="3"/>
      <c r="AL142" s="4"/>
      <c r="AM142" s="3"/>
      <c r="AN142" s="4"/>
    </row>
    <row r="143" customFormat="false" ht="15" hidden="false" customHeight="false" outlineLevel="0" collapsed="false">
      <c r="A143" s="0" t="n">
        <v>140</v>
      </c>
      <c r="B143" s="0" t="n">
        <v>1</v>
      </c>
      <c r="D143" s="0" t="n">
        <v>140</v>
      </c>
      <c r="E143" s="5" t="n">
        <f aca="false">B143/111</f>
        <v>0.00900900900900901</v>
      </c>
      <c r="P143" s="0" t="n">
        <v>140</v>
      </c>
      <c r="Q143" s="0" t="n">
        <v>6.7</v>
      </c>
      <c r="S143" s="0" t="n">
        <v>140</v>
      </c>
      <c r="T143" s="5" t="n">
        <f aca="false">Q143/111</f>
        <v>0.0603603603603604</v>
      </c>
      <c r="V143" s="0" t="n">
        <v>697</v>
      </c>
      <c r="W143" s="0" t="n">
        <v>1.5</v>
      </c>
      <c r="Y143" s="0" t="n">
        <v>697</v>
      </c>
      <c r="Z143" s="5" t="n">
        <f aca="false">W143/111</f>
        <v>0.0135135135135135</v>
      </c>
      <c r="AB143" s="0" t="n">
        <v>1297</v>
      </c>
      <c r="AC143" s="0" t="n">
        <v>2</v>
      </c>
      <c r="AE143" s="0" t="n">
        <v>1297</v>
      </c>
      <c r="AF143" s="5" t="n">
        <f aca="false">AC143/111</f>
        <v>0.018018018018018</v>
      </c>
      <c r="AK143" s="3"/>
      <c r="AL143" s="4"/>
      <c r="AM143" s="3"/>
      <c r="AN143" s="4"/>
    </row>
    <row r="144" customFormat="false" ht="15" hidden="false" customHeight="false" outlineLevel="0" collapsed="false">
      <c r="A144" s="0" t="n">
        <v>141</v>
      </c>
      <c r="B144" s="0" t="n">
        <v>0.6</v>
      </c>
      <c r="D144" s="0" t="n">
        <v>141</v>
      </c>
      <c r="E144" s="5" t="n">
        <f aca="false">B144/111</f>
        <v>0.00540540540540541</v>
      </c>
      <c r="P144" s="0" t="n">
        <v>141</v>
      </c>
      <c r="Q144" s="0" t="n">
        <v>4</v>
      </c>
      <c r="S144" s="0" t="n">
        <v>141</v>
      </c>
      <c r="T144" s="5" t="n">
        <f aca="false">Q144/111</f>
        <v>0.036036036036036</v>
      </c>
      <c r="V144" s="0" t="n">
        <v>698</v>
      </c>
      <c r="W144" s="0" t="n">
        <v>1.2</v>
      </c>
      <c r="Y144" s="0" t="n">
        <v>698</v>
      </c>
      <c r="Z144" s="5" t="n">
        <f aca="false">W144/111</f>
        <v>0.0108108108108108</v>
      </c>
      <c r="AB144" s="0" t="n">
        <v>1298</v>
      </c>
      <c r="AC144" s="0" t="n">
        <v>2.1</v>
      </c>
      <c r="AE144" s="0" t="n">
        <v>1298</v>
      </c>
      <c r="AF144" s="5" t="n">
        <f aca="false">AC144/111</f>
        <v>0.0189189189189189</v>
      </c>
      <c r="AK144" s="3"/>
      <c r="AL144" s="4"/>
      <c r="AM144" s="3"/>
      <c r="AN144" s="4"/>
    </row>
    <row r="145" customFormat="false" ht="15" hidden="false" customHeight="false" outlineLevel="0" collapsed="false">
      <c r="A145" s="0" t="n">
        <v>142</v>
      </c>
      <c r="B145" s="0" t="n">
        <v>0.9</v>
      </c>
      <c r="D145" s="0" t="n">
        <v>142</v>
      </c>
      <c r="E145" s="5" t="n">
        <f aca="false">B145/111</f>
        <v>0.00810810810810811</v>
      </c>
      <c r="P145" s="0" t="n">
        <v>142</v>
      </c>
      <c r="Q145" s="0" t="n">
        <v>3.8</v>
      </c>
      <c r="S145" s="0" t="n">
        <v>142</v>
      </c>
      <c r="T145" s="5" t="n">
        <f aca="false">Q145/111</f>
        <v>0.0342342342342342</v>
      </c>
      <c r="V145" s="0" t="n">
        <v>699</v>
      </c>
      <c r="W145" s="0" t="n">
        <v>1.1</v>
      </c>
      <c r="Y145" s="0" t="n">
        <v>699</v>
      </c>
      <c r="Z145" s="5" t="n">
        <f aca="false">W145/111</f>
        <v>0.00990990990990991</v>
      </c>
      <c r="AB145" s="0" t="n">
        <v>1299</v>
      </c>
      <c r="AC145" s="0" t="n">
        <v>1.2</v>
      </c>
      <c r="AE145" s="0" t="n">
        <v>1299</v>
      </c>
      <c r="AF145" s="5" t="n">
        <f aca="false">AC145/111</f>
        <v>0.0108108108108108</v>
      </c>
      <c r="AK145" s="3"/>
      <c r="AL145" s="4"/>
      <c r="AM145" s="3"/>
      <c r="AN145" s="4"/>
    </row>
    <row r="146" customFormat="false" ht="15" hidden="false" customHeight="false" outlineLevel="0" collapsed="false">
      <c r="A146" s="0" t="n">
        <v>143</v>
      </c>
      <c r="B146" s="0" t="n">
        <v>0.7</v>
      </c>
      <c r="D146" s="0" t="n">
        <v>143</v>
      </c>
      <c r="E146" s="5" t="n">
        <f aca="false">B146/111</f>
        <v>0.00630630630630631</v>
      </c>
      <c r="P146" s="0" t="n">
        <v>143</v>
      </c>
      <c r="Q146" s="0" t="n">
        <v>4.5</v>
      </c>
      <c r="S146" s="0" t="n">
        <v>143</v>
      </c>
      <c r="T146" s="5" t="n">
        <f aca="false">Q146/111</f>
        <v>0.0405405405405405</v>
      </c>
      <c r="V146" s="0" t="n">
        <v>700</v>
      </c>
      <c r="W146" s="0" t="n">
        <v>1.2</v>
      </c>
      <c r="Y146" s="0" t="n">
        <v>700</v>
      </c>
      <c r="Z146" s="5" t="n">
        <f aca="false">W146/111</f>
        <v>0.0108108108108108</v>
      </c>
      <c r="AB146" s="0" t="n">
        <v>1300</v>
      </c>
      <c r="AC146" s="0" t="n">
        <v>1.4</v>
      </c>
      <c r="AE146" s="0" t="n">
        <v>1300</v>
      </c>
      <c r="AF146" s="5" t="n">
        <f aca="false">AC146/111</f>
        <v>0.0126126126126126</v>
      </c>
      <c r="AK146" s="3"/>
      <c r="AL146" s="4"/>
      <c r="AM146" s="3"/>
      <c r="AN146" s="4"/>
    </row>
    <row r="147" customFormat="false" ht="15" hidden="false" customHeight="false" outlineLevel="0" collapsed="false">
      <c r="A147" s="0" t="n">
        <v>144</v>
      </c>
      <c r="B147" s="0" t="n">
        <v>0.8</v>
      </c>
      <c r="D147" s="0" t="n">
        <v>144</v>
      </c>
      <c r="E147" s="5" t="n">
        <f aca="false">B147/111</f>
        <v>0.00720720720720721</v>
      </c>
      <c r="P147" s="0" t="n">
        <v>144</v>
      </c>
      <c r="Q147" s="0" t="n">
        <v>5.5</v>
      </c>
      <c r="S147" s="0" t="n">
        <v>144</v>
      </c>
      <c r="T147" s="5" t="n">
        <f aca="false">Q147/111</f>
        <v>0.0495495495495496</v>
      </c>
      <c r="V147" s="0" t="n">
        <v>701</v>
      </c>
      <c r="W147" s="0" t="n">
        <v>1.5</v>
      </c>
      <c r="Y147" s="0" t="n">
        <v>701</v>
      </c>
      <c r="Z147" s="5" t="n">
        <f aca="false">W147/111</f>
        <v>0.0135135135135135</v>
      </c>
      <c r="AB147" s="0" t="n">
        <v>1301</v>
      </c>
      <c r="AC147" s="0" t="n">
        <v>1.3</v>
      </c>
      <c r="AE147" s="0" t="n">
        <v>1301</v>
      </c>
      <c r="AF147" s="5" t="n">
        <f aca="false">AC147/111</f>
        <v>0.0117117117117117</v>
      </c>
      <c r="AK147" s="3"/>
      <c r="AL147" s="4"/>
      <c r="AM147" s="3"/>
      <c r="AN147" s="4"/>
    </row>
    <row r="148" customFormat="false" ht="15" hidden="false" customHeight="false" outlineLevel="0" collapsed="false">
      <c r="A148" s="0" t="n">
        <v>145</v>
      </c>
      <c r="B148" s="0" t="n">
        <v>0.5</v>
      </c>
      <c r="D148" s="0" t="n">
        <v>145</v>
      </c>
      <c r="E148" s="5" t="n">
        <f aca="false">B148/111</f>
        <v>0.0045045045045045</v>
      </c>
      <c r="P148" s="0" t="n">
        <v>145</v>
      </c>
      <c r="Q148" s="0" t="n">
        <v>4</v>
      </c>
      <c r="S148" s="0" t="n">
        <v>145</v>
      </c>
      <c r="T148" s="5" t="n">
        <f aca="false">Q148/111</f>
        <v>0.036036036036036</v>
      </c>
      <c r="V148" s="0" t="n">
        <v>702</v>
      </c>
      <c r="W148" s="0" t="n">
        <v>1.4</v>
      </c>
      <c r="Y148" s="0" t="n">
        <v>702</v>
      </c>
      <c r="Z148" s="5" t="n">
        <f aca="false">W148/111</f>
        <v>0.0126126126126126</v>
      </c>
      <c r="AB148" s="0" t="n">
        <v>1302</v>
      </c>
      <c r="AC148" s="0" t="n">
        <v>1</v>
      </c>
      <c r="AE148" s="0" t="n">
        <v>1302</v>
      </c>
      <c r="AF148" s="5" t="n">
        <f aca="false">AC148/111</f>
        <v>0.00900900900900901</v>
      </c>
      <c r="AK148" s="3"/>
      <c r="AL148" s="4"/>
      <c r="AM148" s="3"/>
      <c r="AN148" s="4"/>
    </row>
    <row r="149" customFormat="false" ht="15" hidden="false" customHeight="false" outlineLevel="0" collapsed="false">
      <c r="A149" s="0" t="n">
        <v>146</v>
      </c>
      <c r="B149" s="0" t="n">
        <v>1.2</v>
      </c>
      <c r="D149" s="0" t="n">
        <v>146</v>
      </c>
      <c r="E149" s="5" t="n">
        <f aca="false">B149/111</f>
        <v>0.0108108108108108</v>
      </c>
      <c r="P149" s="0" t="n">
        <v>146</v>
      </c>
      <c r="Q149" s="0" t="n">
        <v>5</v>
      </c>
      <c r="S149" s="0" t="n">
        <v>146</v>
      </c>
      <c r="T149" s="5" t="n">
        <f aca="false">Q149/111</f>
        <v>0.045045045045045</v>
      </c>
      <c r="V149" s="0" t="n">
        <v>703</v>
      </c>
      <c r="W149" s="0" t="n">
        <v>0.9</v>
      </c>
      <c r="Y149" s="0" t="n">
        <v>703</v>
      </c>
      <c r="Z149" s="5" t="n">
        <f aca="false">W149/111</f>
        <v>0.00810810810810811</v>
      </c>
      <c r="AB149" s="0" t="n">
        <v>1303</v>
      </c>
      <c r="AC149" s="0" t="n">
        <v>1</v>
      </c>
      <c r="AE149" s="0" t="n">
        <v>1303</v>
      </c>
      <c r="AF149" s="5" t="n">
        <f aca="false">AC149/111</f>
        <v>0.00900900900900901</v>
      </c>
      <c r="AK149" s="3"/>
      <c r="AL149" s="4"/>
      <c r="AM149" s="3"/>
      <c r="AN149" s="4"/>
    </row>
    <row r="150" customFormat="false" ht="15" hidden="false" customHeight="false" outlineLevel="0" collapsed="false">
      <c r="A150" s="0" t="n">
        <v>147</v>
      </c>
      <c r="B150" s="0" t="n">
        <v>1.3</v>
      </c>
      <c r="D150" s="0" t="n">
        <v>147</v>
      </c>
      <c r="E150" s="5" t="n">
        <f aca="false">B150/111</f>
        <v>0.0117117117117117</v>
      </c>
      <c r="P150" s="0" t="n">
        <v>147</v>
      </c>
      <c r="Q150" s="0" t="n">
        <v>5.8</v>
      </c>
      <c r="S150" s="0" t="n">
        <v>147</v>
      </c>
      <c r="T150" s="5" t="n">
        <f aca="false">Q150/111</f>
        <v>0.0522522522522523</v>
      </c>
      <c r="V150" s="0" t="n">
        <v>704</v>
      </c>
      <c r="W150" s="0" t="n">
        <v>1</v>
      </c>
      <c r="Y150" s="0" t="n">
        <v>704</v>
      </c>
      <c r="Z150" s="5" t="n">
        <f aca="false">W150/111</f>
        <v>0.00900900900900901</v>
      </c>
      <c r="AB150" s="0" t="n">
        <v>1304</v>
      </c>
      <c r="AC150" s="0" t="n">
        <v>1</v>
      </c>
      <c r="AE150" s="0" t="n">
        <v>1304</v>
      </c>
      <c r="AF150" s="5" t="n">
        <f aca="false">AC150/111</f>
        <v>0.00900900900900901</v>
      </c>
      <c r="AK150" s="3"/>
      <c r="AL150" s="4"/>
      <c r="AM150" s="3"/>
      <c r="AN150" s="4"/>
    </row>
    <row r="151" customFormat="false" ht="15" hidden="false" customHeight="false" outlineLevel="0" collapsed="false">
      <c r="A151" s="0" t="n">
        <v>148</v>
      </c>
      <c r="B151" s="0" t="n">
        <v>1.2</v>
      </c>
      <c r="D151" s="0" t="n">
        <v>148</v>
      </c>
      <c r="E151" s="5" t="n">
        <f aca="false">B151/111</f>
        <v>0.0108108108108108</v>
      </c>
      <c r="P151" s="0" t="n">
        <v>148</v>
      </c>
      <c r="Q151" s="0" t="n">
        <v>6</v>
      </c>
      <c r="S151" s="0" t="n">
        <v>148</v>
      </c>
      <c r="T151" s="5" t="n">
        <f aca="false">Q151/111</f>
        <v>0.0540540540540541</v>
      </c>
      <c r="V151" s="0" t="n">
        <v>705</v>
      </c>
      <c r="W151" s="0" t="n">
        <v>1.3</v>
      </c>
      <c r="Y151" s="0" t="n">
        <v>705</v>
      </c>
      <c r="Z151" s="5" t="n">
        <f aca="false">W151/111</f>
        <v>0.0117117117117117</v>
      </c>
      <c r="AB151" s="0" t="n">
        <v>1305</v>
      </c>
      <c r="AC151" s="0" t="n">
        <v>1.5</v>
      </c>
      <c r="AE151" s="0" t="n">
        <v>1305</v>
      </c>
      <c r="AF151" s="5" t="n">
        <f aca="false">AC151/111</f>
        <v>0.0135135135135135</v>
      </c>
      <c r="AK151" s="3"/>
      <c r="AL151" s="4"/>
      <c r="AM151" s="3"/>
      <c r="AN151" s="4"/>
    </row>
    <row r="152" customFormat="false" ht="15" hidden="false" customHeight="false" outlineLevel="0" collapsed="false">
      <c r="A152" s="0" t="n">
        <v>149</v>
      </c>
      <c r="B152" s="0" t="n">
        <v>1</v>
      </c>
      <c r="D152" s="0" t="n">
        <v>149</v>
      </c>
      <c r="E152" s="5" t="n">
        <f aca="false">B152/111</f>
        <v>0.00900900900900901</v>
      </c>
      <c r="P152" s="0" t="n">
        <v>149</v>
      </c>
      <c r="Q152" s="0" t="n">
        <v>5.8</v>
      </c>
      <c r="S152" s="0" t="n">
        <v>149</v>
      </c>
      <c r="T152" s="5" t="n">
        <f aca="false">Q152/111</f>
        <v>0.0522522522522523</v>
      </c>
      <c r="V152" s="0" t="n">
        <v>706</v>
      </c>
      <c r="W152" s="0" t="n">
        <v>1.5</v>
      </c>
      <c r="Y152" s="0" t="n">
        <v>706</v>
      </c>
      <c r="Z152" s="5" t="n">
        <f aca="false">W152/111</f>
        <v>0.0135135135135135</v>
      </c>
      <c r="AB152" s="0" t="n">
        <v>1306</v>
      </c>
      <c r="AC152" s="0" t="n">
        <v>1.3</v>
      </c>
      <c r="AE152" s="0" t="n">
        <v>1306</v>
      </c>
      <c r="AF152" s="5" t="n">
        <f aca="false">AC152/111</f>
        <v>0.0117117117117117</v>
      </c>
      <c r="AK152" s="3"/>
      <c r="AL152" s="4"/>
      <c r="AM152" s="3"/>
      <c r="AN152" s="4"/>
    </row>
    <row r="153" customFormat="false" ht="15" hidden="false" customHeight="false" outlineLevel="0" collapsed="false">
      <c r="A153" s="0" t="n">
        <v>150</v>
      </c>
      <c r="B153" s="0" t="n">
        <v>1.5</v>
      </c>
      <c r="D153" s="0" t="n">
        <v>150</v>
      </c>
      <c r="E153" s="5" t="n">
        <f aca="false">B153/111</f>
        <v>0.0135135135135135</v>
      </c>
      <c r="P153" s="0" t="n">
        <v>150</v>
      </c>
      <c r="Q153" s="0" t="n">
        <v>4.3</v>
      </c>
      <c r="S153" s="0" t="n">
        <v>150</v>
      </c>
      <c r="T153" s="5" t="n">
        <f aca="false">Q153/111</f>
        <v>0.0387387387387387</v>
      </c>
      <c r="V153" s="0" t="n">
        <v>707</v>
      </c>
      <c r="W153" s="0" t="n">
        <v>1.2</v>
      </c>
      <c r="Y153" s="0" t="n">
        <v>707</v>
      </c>
      <c r="Z153" s="5" t="n">
        <f aca="false">W153/111</f>
        <v>0.0108108108108108</v>
      </c>
      <c r="AB153" s="0" t="n">
        <v>1307</v>
      </c>
      <c r="AC153" s="0" t="n">
        <v>1.4</v>
      </c>
      <c r="AE153" s="0" t="n">
        <v>1307</v>
      </c>
      <c r="AF153" s="5" t="n">
        <f aca="false">AC153/111</f>
        <v>0.0126126126126126</v>
      </c>
      <c r="AK153" s="3"/>
      <c r="AL153" s="4"/>
      <c r="AM153" s="3"/>
      <c r="AN153" s="4"/>
    </row>
    <row r="154" customFormat="false" ht="15" hidden="false" customHeight="false" outlineLevel="0" collapsed="false">
      <c r="A154" s="0" t="n">
        <v>151</v>
      </c>
      <c r="B154" s="0" t="n">
        <v>1.7</v>
      </c>
      <c r="D154" s="0" t="n">
        <v>151</v>
      </c>
      <c r="E154" s="5" t="n">
        <f aca="false">B154/111</f>
        <v>0.0153153153153153</v>
      </c>
      <c r="P154" s="0" t="n">
        <v>151</v>
      </c>
      <c r="Q154" s="0" t="n">
        <v>4.5</v>
      </c>
      <c r="S154" s="0" t="n">
        <v>151</v>
      </c>
      <c r="T154" s="5" t="n">
        <f aca="false">Q154/111</f>
        <v>0.0405405405405405</v>
      </c>
      <c r="V154" s="0" t="n">
        <v>708</v>
      </c>
      <c r="W154" s="0" t="n">
        <v>1</v>
      </c>
      <c r="Y154" s="0" t="n">
        <v>708</v>
      </c>
      <c r="Z154" s="5" t="n">
        <f aca="false">W154/111</f>
        <v>0.00900900900900901</v>
      </c>
      <c r="AB154" s="0" t="n">
        <v>1308</v>
      </c>
      <c r="AC154" s="0" t="n">
        <v>2</v>
      </c>
      <c r="AE154" s="0" t="n">
        <v>1308</v>
      </c>
      <c r="AF154" s="5" t="n">
        <f aca="false">AC154/111</f>
        <v>0.018018018018018</v>
      </c>
      <c r="AK154" s="3"/>
      <c r="AL154" s="4"/>
      <c r="AM154" s="3"/>
      <c r="AN154" s="4"/>
    </row>
    <row r="155" customFormat="false" ht="15" hidden="false" customHeight="false" outlineLevel="0" collapsed="false">
      <c r="A155" s="0" t="n">
        <v>152</v>
      </c>
      <c r="B155" s="0" t="n">
        <v>1.5</v>
      </c>
      <c r="D155" s="0" t="n">
        <v>152</v>
      </c>
      <c r="E155" s="5" t="n">
        <f aca="false">B155/111</f>
        <v>0.0135135135135135</v>
      </c>
      <c r="P155" s="0" t="n">
        <v>152</v>
      </c>
      <c r="Q155" s="0" t="n">
        <v>5</v>
      </c>
      <c r="S155" s="0" t="n">
        <v>152</v>
      </c>
      <c r="T155" s="5" t="n">
        <f aca="false">Q155/111</f>
        <v>0.045045045045045</v>
      </c>
      <c r="V155" s="0" t="n">
        <v>709</v>
      </c>
      <c r="W155" s="0" t="n">
        <v>1.6</v>
      </c>
      <c r="Y155" s="0" t="n">
        <v>709</v>
      </c>
      <c r="Z155" s="5" t="n">
        <f aca="false">W155/111</f>
        <v>0.0144144144144144</v>
      </c>
      <c r="AB155" s="0" t="n">
        <v>1309</v>
      </c>
      <c r="AC155" s="0" t="n">
        <v>1.8</v>
      </c>
      <c r="AE155" s="0" t="n">
        <v>1309</v>
      </c>
      <c r="AF155" s="5" t="n">
        <f aca="false">AC155/111</f>
        <v>0.0162162162162162</v>
      </c>
      <c r="AK155" s="3"/>
      <c r="AL155" s="4"/>
      <c r="AM155" s="3"/>
      <c r="AN155" s="4"/>
    </row>
    <row r="156" customFormat="false" ht="15" hidden="false" customHeight="false" outlineLevel="0" collapsed="false">
      <c r="A156" s="0" t="n">
        <v>153</v>
      </c>
      <c r="B156" s="0" t="n">
        <v>2</v>
      </c>
      <c r="D156" s="0" t="n">
        <v>153</v>
      </c>
      <c r="E156" s="5" t="n">
        <f aca="false">B156/111</f>
        <v>0.018018018018018</v>
      </c>
      <c r="P156" s="0" t="n">
        <v>153</v>
      </c>
      <c r="Q156" s="0" t="n">
        <v>4.1</v>
      </c>
      <c r="S156" s="0" t="n">
        <v>153</v>
      </c>
      <c r="T156" s="5" t="n">
        <f aca="false">Q156/111</f>
        <v>0.0369369369369369</v>
      </c>
      <c r="V156" s="0" t="n">
        <v>710</v>
      </c>
      <c r="W156" s="0" t="n">
        <v>2</v>
      </c>
      <c r="Y156" s="0" t="n">
        <v>710</v>
      </c>
      <c r="Z156" s="5" t="n">
        <f aca="false">W156/111</f>
        <v>0.018018018018018</v>
      </c>
      <c r="AB156" s="0" t="n">
        <v>1310</v>
      </c>
      <c r="AC156" s="0" t="n">
        <v>1.4</v>
      </c>
      <c r="AE156" s="0" t="n">
        <v>1310</v>
      </c>
      <c r="AF156" s="5" t="n">
        <f aca="false">AC156/111</f>
        <v>0.0126126126126126</v>
      </c>
      <c r="AK156" s="3"/>
      <c r="AL156" s="4"/>
      <c r="AM156" s="3"/>
      <c r="AN156" s="4"/>
    </row>
    <row r="157" customFormat="false" ht="15" hidden="false" customHeight="false" outlineLevel="0" collapsed="false">
      <c r="A157" s="0" t="n">
        <v>154</v>
      </c>
      <c r="B157" s="0" t="n">
        <v>2</v>
      </c>
      <c r="D157" s="0" t="n">
        <v>154</v>
      </c>
      <c r="E157" s="5" t="n">
        <f aca="false">B157/111</f>
        <v>0.018018018018018</v>
      </c>
      <c r="P157" s="0" t="n">
        <v>154</v>
      </c>
      <c r="Q157" s="0" t="n">
        <v>3.8</v>
      </c>
      <c r="S157" s="0" t="n">
        <v>154</v>
      </c>
      <c r="T157" s="5" t="n">
        <f aca="false">Q157/111</f>
        <v>0.0342342342342342</v>
      </c>
      <c r="V157" s="0" t="n">
        <v>711</v>
      </c>
      <c r="W157" s="0" t="n">
        <v>1.2</v>
      </c>
      <c r="Y157" s="0" t="n">
        <v>711</v>
      </c>
      <c r="Z157" s="5" t="n">
        <f aca="false">W157/111</f>
        <v>0.0108108108108108</v>
      </c>
      <c r="AB157" s="0" t="n">
        <v>1311</v>
      </c>
      <c r="AC157" s="0" t="n">
        <v>1.9</v>
      </c>
      <c r="AE157" s="0" t="n">
        <v>1311</v>
      </c>
      <c r="AF157" s="5" t="n">
        <f aca="false">AC157/111</f>
        <v>0.0171171171171171</v>
      </c>
      <c r="AK157" s="3"/>
      <c r="AL157" s="4"/>
      <c r="AM157" s="3"/>
      <c r="AN157" s="4"/>
    </row>
    <row r="158" customFormat="false" ht="15" hidden="false" customHeight="false" outlineLevel="0" collapsed="false">
      <c r="A158" s="0" t="n">
        <v>155</v>
      </c>
      <c r="B158" s="0" t="n">
        <v>1.3</v>
      </c>
      <c r="D158" s="0" t="n">
        <v>155</v>
      </c>
      <c r="E158" s="5" t="n">
        <f aca="false">B158/111</f>
        <v>0.0117117117117117</v>
      </c>
      <c r="P158" s="0" t="n">
        <v>155</v>
      </c>
      <c r="Q158" s="0" t="n">
        <v>3.6</v>
      </c>
      <c r="S158" s="0" t="n">
        <v>155</v>
      </c>
      <c r="T158" s="5" t="n">
        <f aca="false">Q158/111</f>
        <v>0.0324324324324324</v>
      </c>
      <c r="V158" s="0" t="n">
        <v>712</v>
      </c>
      <c r="W158" s="0" t="n">
        <v>2.2</v>
      </c>
      <c r="Y158" s="0" t="n">
        <v>712</v>
      </c>
      <c r="Z158" s="5" t="n">
        <f aca="false">W158/111</f>
        <v>0.0198198198198198</v>
      </c>
      <c r="AB158" s="0" t="n">
        <v>1312</v>
      </c>
      <c r="AC158" s="0" t="n">
        <v>2</v>
      </c>
      <c r="AE158" s="0" t="n">
        <v>1312</v>
      </c>
      <c r="AF158" s="5" t="n">
        <f aca="false">AC158/111</f>
        <v>0.018018018018018</v>
      </c>
      <c r="AK158" s="3"/>
      <c r="AL158" s="4"/>
      <c r="AM158" s="3"/>
      <c r="AN158" s="4"/>
    </row>
    <row r="159" customFormat="false" ht="15" hidden="false" customHeight="false" outlineLevel="0" collapsed="false">
      <c r="A159" s="0" t="n">
        <v>156</v>
      </c>
      <c r="B159" s="0" t="n">
        <v>1</v>
      </c>
      <c r="D159" s="0" t="n">
        <v>156</v>
      </c>
      <c r="E159" s="5" t="n">
        <f aca="false">B159/111</f>
        <v>0.00900900900900901</v>
      </c>
      <c r="P159" s="0" t="n">
        <v>156</v>
      </c>
      <c r="Q159" s="0" t="n">
        <v>4</v>
      </c>
      <c r="S159" s="0" t="n">
        <v>156</v>
      </c>
      <c r="T159" s="5" t="n">
        <f aca="false">Q159/111</f>
        <v>0.036036036036036</v>
      </c>
      <c r="V159" s="0" t="n">
        <v>713</v>
      </c>
      <c r="W159" s="0" t="n">
        <v>2.1</v>
      </c>
      <c r="Y159" s="0" t="n">
        <v>713</v>
      </c>
      <c r="Z159" s="5" t="n">
        <f aca="false">W159/111</f>
        <v>0.0189189189189189</v>
      </c>
      <c r="AB159" s="0" t="n">
        <v>1313</v>
      </c>
      <c r="AC159" s="0" t="n">
        <v>1.9</v>
      </c>
      <c r="AE159" s="0" t="n">
        <v>1313</v>
      </c>
      <c r="AF159" s="5" t="n">
        <f aca="false">AC159/111</f>
        <v>0.0171171171171171</v>
      </c>
      <c r="AK159" s="3"/>
      <c r="AL159" s="4"/>
      <c r="AM159" s="3"/>
      <c r="AN159" s="4"/>
    </row>
    <row r="160" customFormat="false" ht="15" hidden="false" customHeight="false" outlineLevel="0" collapsed="false">
      <c r="A160" s="0" t="n">
        <v>157</v>
      </c>
      <c r="B160" s="0" t="n">
        <v>1</v>
      </c>
      <c r="D160" s="0" t="n">
        <v>157</v>
      </c>
      <c r="E160" s="5" t="n">
        <f aca="false">B160/111</f>
        <v>0.00900900900900901</v>
      </c>
      <c r="P160" s="0" t="n">
        <v>157</v>
      </c>
      <c r="Q160" s="0" t="n">
        <v>3.5</v>
      </c>
      <c r="S160" s="0" t="n">
        <v>157</v>
      </c>
      <c r="T160" s="5" t="n">
        <f aca="false">Q160/111</f>
        <v>0.0315315315315315</v>
      </c>
      <c r="V160" s="0" t="n">
        <v>714</v>
      </c>
      <c r="W160" s="0" t="n">
        <v>2</v>
      </c>
      <c r="Y160" s="0" t="n">
        <v>714</v>
      </c>
      <c r="Z160" s="5" t="n">
        <f aca="false">W160/111</f>
        <v>0.018018018018018</v>
      </c>
      <c r="AB160" s="0" t="n">
        <v>1314</v>
      </c>
      <c r="AC160" s="0" t="n">
        <v>2</v>
      </c>
      <c r="AE160" s="0" t="n">
        <v>1314</v>
      </c>
      <c r="AF160" s="5" t="n">
        <f aca="false">AC160/111</f>
        <v>0.018018018018018</v>
      </c>
      <c r="AK160" s="3"/>
      <c r="AL160" s="4"/>
      <c r="AM160" s="3"/>
      <c r="AN160" s="4"/>
    </row>
    <row r="161" customFormat="false" ht="15" hidden="false" customHeight="false" outlineLevel="0" collapsed="false">
      <c r="A161" s="0" t="n">
        <v>158</v>
      </c>
      <c r="B161" s="0" t="n">
        <v>1.2</v>
      </c>
      <c r="D161" s="0" t="n">
        <v>158</v>
      </c>
      <c r="E161" s="5" t="n">
        <f aca="false">B161/111</f>
        <v>0.0108108108108108</v>
      </c>
      <c r="P161" s="0" t="n">
        <v>158</v>
      </c>
      <c r="Q161" s="0" t="n">
        <v>3.2</v>
      </c>
      <c r="S161" s="0" t="n">
        <v>158</v>
      </c>
      <c r="T161" s="5" t="n">
        <f aca="false">Q161/111</f>
        <v>0.0288288288288288</v>
      </c>
      <c r="V161" s="0" t="n">
        <v>715</v>
      </c>
      <c r="W161" s="0" t="n">
        <v>2.2</v>
      </c>
      <c r="Y161" s="0" t="n">
        <v>715</v>
      </c>
      <c r="Z161" s="5" t="n">
        <f aca="false">W161/111</f>
        <v>0.0198198198198198</v>
      </c>
      <c r="AB161" s="0" t="n">
        <v>1315</v>
      </c>
      <c r="AC161" s="0" t="n">
        <v>1.8</v>
      </c>
      <c r="AE161" s="0" t="n">
        <v>1315</v>
      </c>
      <c r="AF161" s="5" t="n">
        <f aca="false">AC161/111</f>
        <v>0.0162162162162162</v>
      </c>
      <c r="AK161" s="3"/>
      <c r="AL161" s="4"/>
      <c r="AM161" s="3"/>
      <c r="AN161" s="4"/>
    </row>
    <row r="162" customFormat="false" ht="15" hidden="false" customHeight="false" outlineLevel="0" collapsed="false">
      <c r="A162" s="0" t="n">
        <v>159</v>
      </c>
      <c r="B162" s="0" t="n">
        <v>1.5</v>
      </c>
      <c r="D162" s="0" t="n">
        <v>159</v>
      </c>
      <c r="E162" s="5" t="n">
        <f aca="false">B162/111</f>
        <v>0.0135135135135135</v>
      </c>
      <c r="P162" s="0" t="n">
        <v>159</v>
      </c>
      <c r="Q162" s="0" t="n">
        <v>4.5</v>
      </c>
      <c r="S162" s="0" t="n">
        <v>159</v>
      </c>
      <c r="T162" s="5" t="n">
        <f aca="false">Q162/111</f>
        <v>0.0405405405405405</v>
      </c>
      <c r="V162" s="0" t="n">
        <v>716</v>
      </c>
      <c r="W162" s="0" t="n">
        <v>1.5</v>
      </c>
      <c r="Y162" s="0" t="n">
        <v>716</v>
      </c>
      <c r="Z162" s="5" t="n">
        <f aca="false">W162/111</f>
        <v>0.0135135135135135</v>
      </c>
      <c r="AB162" s="0" t="n">
        <v>1316</v>
      </c>
      <c r="AC162" s="0" t="n">
        <v>2</v>
      </c>
      <c r="AE162" s="0" t="n">
        <v>1316</v>
      </c>
      <c r="AF162" s="5" t="n">
        <f aca="false">AC162/111</f>
        <v>0.018018018018018</v>
      </c>
      <c r="AK162" s="3"/>
      <c r="AL162" s="4"/>
      <c r="AM162" s="3"/>
      <c r="AN162" s="4"/>
    </row>
    <row r="163" customFormat="false" ht="15" hidden="false" customHeight="false" outlineLevel="0" collapsed="false">
      <c r="A163" s="0" t="n">
        <v>160</v>
      </c>
      <c r="B163" s="0" t="n">
        <v>1.3</v>
      </c>
      <c r="D163" s="0" t="n">
        <v>160</v>
      </c>
      <c r="E163" s="5" t="n">
        <f aca="false">B163/111</f>
        <v>0.0117117117117117</v>
      </c>
      <c r="P163" s="0" t="n">
        <v>160</v>
      </c>
      <c r="Q163" s="0" t="n">
        <v>3.8</v>
      </c>
      <c r="S163" s="0" t="n">
        <v>160</v>
      </c>
      <c r="T163" s="5" t="n">
        <f aca="false">Q163/111</f>
        <v>0.0342342342342342</v>
      </c>
      <c r="V163" s="0" t="n">
        <v>717</v>
      </c>
      <c r="W163" s="0" t="n">
        <v>1.4</v>
      </c>
      <c r="Y163" s="0" t="n">
        <v>717</v>
      </c>
      <c r="Z163" s="5" t="n">
        <f aca="false">W163/111</f>
        <v>0.0126126126126126</v>
      </c>
      <c r="AB163" s="0" t="n">
        <v>1317</v>
      </c>
      <c r="AC163" s="0" t="n">
        <v>2.2</v>
      </c>
      <c r="AE163" s="0" t="n">
        <v>1317</v>
      </c>
      <c r="AF163" s="5" t="n">
        <f aca="false">AC163/111</f>
        <v>0.0198198198198198</v>
      </c>
      <c r="AK163" s="3"/>
      <c r="AL163" s="6"/>
      <c r="AM163" s="3"/>
      <c r="AN163" s="6"/>
    </row>
    <row r="164" customFormat="false" ht="15" hidden="false" customHeight="false" outlineLevel="0" collapsed="false">
      <c r="A164" s="0" t="n">
        <v>161</v>
      </c>
      <c r="B164" s="0" t="n">
        <v>1.3</v>
      </c>
      <c r="D164" s="0" t="n">
        <v>161</v>
      </c>
      <c r="E164" s="5" t="n">
        <f aca="false">B164/111</f>
        <v>0.0117117117117117</v>
      </c>
      <c r="P164" s="0" t="n">
        <v>161</v>
      </c>
      <c r="Q164" s="0" t="n">
        <v>4</v>
      </c>
      <c r="S164" s="0" t="n">
        <v>161</v>
      </c>
      <c r="T164" s="5" t="n">
        <f aca="false">Q164/111</f>
        <v>0.036036036036036</v>
      </c>
      <c r="V164" s="0" t="n">
        <v>718</v>
      </c>
      <c r="W164" s="0" t="n">
        <v>1.6</v>
      </c>
      <c r="Y164" s="0" t="n">
        <v>718</v>
      </c>
      <c r="Z164" s="5" t="n">
        <f aca="false">W164/111</f>
        <v>0.0144144144144144</v>
      </c>
      <c r="AB164" s="0" t="n">
        <v>1318</v>
      </c>
      <c r="AC164" s="0" t="n">
        <v>1.8</v>
      </c>
      <c r="AE164" s="0" t="n">
        <v>1318</v>
      </c>
      <c r="AF164" s="5" t="n">
        <f aca="false">AC164/111</f>
        <v>0.0162162162162162</v>
      </c>
      <c r="AK164" s="3"/>
      <c r="AL164" s="4"/>
      <c r="AM164" s="3"/>
      <c r="AN164" s="4"/>
    </row>
    <row r="165" customFormat="false" ht="15" hidden="false" customHeight="false" outlineLevel="0" collapsed="false">
      <c r="A165" s="0" t="n">
        <v>162</v>
      </c>
      <c r="B165" s="0" t="n">
        <v>1</v>
      </c>
      <c r="D165" s="0" t="n">
        <v>162</v>
      </c>
      <c r="E165" s="5" t="n">
        <f aca="false">B165/111</f>
        <v>0.00900900900900901</v>
      </c>
      <c r="P165" s="0" t="n">
        <v>162</v>
      </c>
      <c r="Q165" s="0" t="n">
        <v>4</v>
      </c>
      <c r="S165" s="0" t="n">
        <v>162</v>
      </c>
      <c r="T165" s="5" t="n">
        <f aca="false">Q165/111</f>
        <v>0.036036036036036</v>
      </c>
      <c r="V165" s="0" t="n">
        <v>719</v>
      </c>
      <c r="W165" s="0" t="n">
        <v>2</v>
      </c>
      <c r="Y165" s="0" t="n">
        <v>719</v>
      </c>
      <c r="Z165" s="5" t="n">
        <f aca="false">W165/111</f>
        <v>0.018018018018018</v>
      </c>
      <c r="AB165" s="0" t="n">
        <v>1319</v>
      </c>
      <c r="AC165" s="0" t="n">
        <v>2.9</v>
      </c>
      <c r="AE165" s="0" t="n">
        <v>1319</v>
      </c>
      <c r="AF165" s="5" t="n">
        <f aca="false">AC165/111</f>
        <v>0.0261261261261261</v>
      </c>
      <c r="AK165" s="3"/>
      <c r="AL165" s="4"/>
      <c r="AM165" s="3"/>
      <c r="AN165" s="4"/>
    </row>
    <row r="166" customFormat="false" ht="15" hidden="false" customHeight="false" outlineLevel="0" collapsed="false">
      <c r="A166" s="0" t="n">
        <v>163</v>
      </c>
      <c r="B166" s="0" t="n">
        <v>2</v>
      </c>
      <c r="D166" s="0" t="n">
        <v>163</v>
      </c>
      <c r="E166" s="5" t="n">
        <f aca="false">B166/111</f>
        <v>0.018018018018018</v>
      </c>
      <c r="P166" s="0" t="n">
        <v>163</v>
      </c>
      <c r="Q166" s="0" t="n">
        <v>4.5</v>
      </c>
      <c r="S166" s="0" t="n">
        <v>163</v>
      </c>
      <c r="T166" s="5" t="n">
        <f aca="false">Q166/111</f>
        <v>0.0405405405405405</v>
      </c>
      <c r="V166" s="0" t="n">
        <v>720</v>
      </c>
      <c r="W166" s="0" t="n">
        <v>2.3</v>
      </c>
      <c r="Y166" s="0" t="n">
        <v>720</v>
      </c>
      <c r="Z166" s="5" t="n">
        <f aca="false">W166/111</f>
        <v>0.0207207207207207</v>
      </c>
      <c r="AB166" s="0" t="n">
        <v>1320</v>
      </c>
      <c r="AC166" s="0" t="n">
        <v>3.5</v>
      </c>
      <c r="AE166" s="0" t="n">
        <v>1320</v>
      </c>
      <c r="AF166" s="5" t="n">
        <f aca="false">AC166/111</f>
        <v>0.0315315315315315</v>
      </c>
      <c r="AK166" s="3"/>
      <c r="AL166" s="4"/>
      <c r="AM166" s="3"/>
      <c r="AN166" s="4"/>
    </row>
    <row r="167" customFormat="false" ht="15" hidden="false" customHeight="false" outlineLevel="0" collapsed="false">
      <c r="A167" s="0" t="n">
        <v>164</v>
      </c>
      <c r="B167" s="0" t="n">
        <v>1.5</v>
      </c>
      <c r="D167" s="0" t="n">
        <v>164</v>
      </c>
      <c r="E167" s="5" t="n">
        <f aca="false">B167/111</f>
        <v>0.0135135135135135</v>
      </c>
      <c r="P167" s="0" t="n">
        <v>164</v>
      </c>
      <c r="Q167" s="0" t="n">
        <v>4</v>
      </c>
      <c r="S167" s="0" t="n">
        <v>164</v>
      </c>
      <c r="T167" s="5" t="n">
        <f aca="false">Q167/111</f>
        <v>0.036036036036036</v>
      </c>
      <c r="V167" s="0" t="n">
        <v>721</v>
      </c>
      <c r="W167" s="0" t="n">
        <v>2.1</v>
      </c>
      <c r="Y167" s="0" t="n">
        <v>721</v>
      </c>
      <c r="Z167" s="5" t="n">
        <f aca="false">W167/111</f>
        <v>0.0189189189189189</v>
      </c>
      <c r="AB167" s="0" t="n">
        <v>1321</v>
      </c>
      <c r="AC167" s="0" t="n">
        <v>2</v>
      </c>
      <c r="AE167" s="0" t="n">
        <v>1321</v>
      </c>
      <c r="AF167" s="5" t="n">
        <f aca="false">AC167/111</f>
        <v>0.018018018018018</v>
      </c>
      <c r="AK167" s="3"/>
      <c r="AL167" s="4"/>
      <c r="AM167" s="3"/>
      <c r="AN167" s="4"/>
    </row>
    <row r="168" customFormat="false" ht="15" hidden="false" customHeight="false" outlineLevel="0" collapsed="false">
      <c r="A168" s="0" t="n">
        <v>165</v>
      </c>
      <c r="B168" s="0" t="n">
        <v>1.8</v>
      </c>
      <c r="D168" s="0" t="n">
        <v>165</v>
      </c>
      <c r="E168" s="5" t="n">
        <f aca="false">B168/111</f>
        <v>0.0162162162162162</v>
      </c>
      <c r="P168" s="0" t="n">
        <v>165</v>
      </c>
      <c r="Q168" s="0" t="n">
        <v>3.5</v>
      </c>
      <c r="S168" s="0" t="n">
        <v>165</v>
      </c>
      <c r="T168" s="5" t="n">
        <f aca="false">Q168/111</f>
        <v>0.0315315315315315</v>
      </c>
      <c r="V168" s="0" t="n">
        <v>722</v>
      </c>
      <c r="W168" s="0" t="n">
        <v>1.9</v>
      </c>
      <c r="Y168" s="0" t="n">
        <v>722</v>
      </c>
      <c r="Z168" s="5" t="n">
        <f aca="false">W168/111</f>
        <v>0.0171171171171171</v>
      </c>
      <c r="AB168" s="0" t="n">
        <v>1322</v>
      </c>
      <c r="AC168" s="0" t="n">
        <v>1.9</v>
      </c>
      <c r="AE168" s="0" t="n">
        <v>1322</v>
      </c>
      <c r="AF168" s="5" t="n">
        <f aca="false">AC168/111</f>
        <v>0.0171171171171171</v>
      </c>
      <c r="AK168" s="3"/>
      <c r="AL168" s="4"/>
      <c r="AM168" s="3"/>
      <c r="AN168" s="4"/>
    </row>
    <row r="169" customFormat="false" ht="15" hidden="false" customHeight="false" outlineLevel="0" collapsed="false">
      <c r="A169" s="0" t="n">
        <v>166</v>
      </c>
      <c r="B169" s="0" t="n">
        <v>1.2</v>
      </c>
      <c r="D169" s="0" t="n">
        <v>166</v>
      </c>
      <c r="E169" s="5" t="n">
        <f aca="false">B169/111</f>
        <v>0.0108108108108108</v>
      </c>
      <c r="P169" s="0" t="n">
        <v>166</v>
      </c>
      <c r="Q169" s="0" t="n">
        <v>3.5</v>
      </c>
      <c r="S169" s="0" t="n">
        <v>166</v>
      </c>
      <c r="T169" s="5" t="n">
        <f aca="false">Q169/111</f>
        <v>0.0315315315315315</v>
      </c>
      <c r="V169" s="0" t="n">
        <v>723</v>
      </c>
      <c r="W169" s="0" t="n">
        <v>2</v>
      </c>
      <c r="Y169" s="0" t="n">
        <v>723</v>
      </c>
      <c r="Z169" s="5" t="n">
        <f aca="false">W169/111</f>
        <v>0.018018018018018</v>
      </c>
      <c r="AB169" s="0" t="n">
        <v>1323</v>
      </c>
      <c r="AC169" s="0" t="n">
        <v>1.5</v>
      </c>
      <c r="AE169" s="0" t="n">
        <v>1323</v>
      </c>
      <c r="AF169" s="5" t="n">
        <f aca="false">AC169/111</f>
        <v>0.0135135135135135</v>
      </c>
      <c r="AK169" s="3"/>
      <c r="AL169" s="4"/>
      <c r="AM169" s="3"/>
      <c r="AN169" s="4"/>
    </row>
    <row r="170" customFormat="false" ht="15" hidden="false" customHeight="false" outlineLevel="0" collapsed="false">
      <c r="A170" s="0" t="n">
        <v>167</v>
      </c>
      <c r="B170" s="0" t="n">
        <v>1.5</v>
      </c>
      <c r="D170" s="0" t="n">
        <v>167</v>
      </c>
      <c r="E170" s="5" t="n">
        <f aca="false">B170/111</f>
        <v>0.0135135135135135</v>
      </c>
      <c r="P170" s="0" t="n">
        <v>167</v>
      </c>
      <c r="Q170" s="0" t="n">
        <v>3.8</v>
      </c>
      <c r="S170" s="0" t="n">
        <v>167</v>
      </c>
      <c r="T170" s="5" t="n">
        <f aca="false">Q170/111</f>
        <v>0.0342342342342342</v>
      </c>
      <c r="V170" s="0" t="n">
        <v>724</v>
      </c>
      <c r="W170" s="0" t="n">
        <v>1.5</v>
      </c>
      <c r="Y170" s="0" t="n">
        <v>724</v>
      </c>
      <c r="Z170" s="5" t="n">
        <f aca="false">W170/111</f>
        <v>0.0135135135135135</v>
      </c>
      <c r="AB170" s="0" t="n">
        <v>1324</v>
      </c>
      <c r="AC170" s="0" t="n">
        <v>1.4</v>
      </c>
      <c r="AE170" s="0" t="n">
        <v>1324</v>
      </c>
      <c r="AF170" s="5" t="n">
        <f aca="false">AC170/111</f>
        <v>0.0126126126126126</v>
      </c>
      <c r="AK170" s="3"/>
      <c r="AL170" s="4"/>
      <c r="AM170" s="3"/>
      <c r="AN170" s="4"/>
    </row>
    <row r="171" customFormat="false" ht="15" hidden="false" customHeight="false" outlineLevel="0" collapsed="false">
      <c r="A171" s="0" t="n">
        <v>168</v>
      </c>
      <c r="B171" s="0" t="n">
        <v>1.3</v>
      </c>
      <c r="D171" s="0" t="n">
        <v>168</v>
      </c>
      <c r="E171" s="5" t="n">
        <f aca="false">B171/111</f>
        <v>0.0117117117117117</v>
      </c>
      <c r="P171" s="0" t="n">
        <v>168</v>
      </c>
      <c r="Q171" s="0" t="n">
        <v>4.5</v>
      </c>
      <c r="S171" s="0" t="n">
        <v>168</v>
      </c>
      <c r="T171" s="5" t="n">
        <f aca="false">Q171/111</f>
        <v>0.0405405405405405</v>
      </c>
      <c r="V171" s="0" t="n">
        <v>725</v>
      </c>
      <c r="W171" s="0" t="n">
        <v>1.9</v>
      </c>
      <c r="Y171" s="0" t="n">
        <v>725</v>
      </c>
      <c r="Z171" s="5" t="n">
        <f aca="false">W171/111</f>
        <v>0.0171171171171171</v>
      </c>
      <c r="AB171" s="0" t="n">
        <v>1325</v>
      </c>
      <c r="AC171" s="0" t="n">
        <v>1.2</v>
      </c>
      <c r="AE171" s="0" t="n">
        <v>1325</v>
      </c>
      <c r="AF171" s="5" t="n">
        <f aca="false">AC171/111</f>
        <v>0.0108108108108108</v>
      </c>
      <c r="AK171" s="3"/>
      <c r="AL171" s="4"/>
      <c r="AM171" s="3"/>
      <c r="AN171" s="4"/>
    </row>
    <row r="172" customFormat="false" ht="15" hidden="false" customHeight="false" outlineLevel="0" collapsed="false">
      <c r="A172" s="0" t="n">
        <v>169</v>
      </c>
      <c r="B172" s="0" t="n">
        <v>1.5</v>
      </c>
      <c r="D172" s="0" t="n">
        <v>169</v>
      </c>
      <c r="E172" s="5" t="n">
        <f aca="false">B172/111</f>
        <v>0.0135135135135135</v>
      </c>
      <c r="P172" s="0" t="n">
        <v>169</v>
      </c>
      <c r="Q172" s="0" t="n">
        <v>5.7</v>
      </c>
      <c r="S172" s="0" t="n">
        <v>169</v>
      </c>
      <c r="T172" s="5" t="n">
        <f aca="false">Q172/111</f>
        <v>0.0513513513513514</v>
      </c>
      <c r="V172" s="0" t="n">
        <v>726</v>
      </c>
      <c r="W172" s="0" t="n">
        <v>1.3</v>
      </c>
      <c r="Y172" s="0" t="n">
        <v>726</v>
      </c>
      <c r="Z172" s="5" t="n">
        <f aca="false">W172/111</f>
        <v>0.0117117117117117</v>
      </c>
      <c r="AB172" s="0" t="n">
        <v>1326</v>
      </c>
      <c r="AC172" s="0" t="n">
        <v>1.5</v>
      </c>
      <c r="AE172" s="0" t="n">
        <v>1326</v>
      </c>
      <c r="AF172" s="5" t="n">
        <f aca="false">AC172/111</f>
        <v>0.0135135135135135</v>
      </c>
      <c r="AK172" s="3"/>
      <c r="AL172" s="4"/>
      <c r="AM172" s="3"/>
      <c r="AN172" s="4"/>
    </row>
    <row r="173" customFormat="false" ht="15" hidden="false" customHeight="false" outlineLevel="0" collapsed="false">
      <c r="A173" s="0" t="n">
        <v>170</v>
      </c>
      <c r="B173" s="0" t="n">
        <v>1.5</v>
      </c>
      <c r="D173" s="0" t="n">
        <v>170</v>
      </c>
      <c r="E173" s="5" t="n">
        <f aca="false">B173/111</f>
        <v>0.0135135135135135</v>
      </c>
      <c r="P173" s="0" t="n">
        <v>170</v>
      </c>
      <c r="Q173" s="0" t="n">
        <v>5.5</v>
      </c>
      <c r="S173" s="0" t="n">
        <v>170</v>
      </c>
      <c r="T173" s="5" t="n">
        <f aca="false">Q173/111</f>
        <v>0.0495495495495496</v>
      </c>
      <c r="V173" s="0" t="n">
        <v>727</v>
      </c>
      <c r="W173" s="0" t="n">
        <v>1.9</v>
      </c>
      <c r="Y173" s="0" t="n">
        <v>727</v>
      </c>
      <c r="Z173" s="5" t="n">
        <f aca="false">W173/111</f>
        <v>0.0171171171171171</v>
      </c>
      <c r="AB173" s="0" t="n">
        <v>1327</v>
      </c>
      <c r="AC173" s="0" t="n">
        <v>1.8</v>
      </c>
      <c r="AE173" s="0" t="n">
        <v>1327</v>
      </c>
      <c r="AF173" s="5" t="n">
        <f aca="false">AC173/111</f>
        <v>0.0162162162162162</v>
      </c>
      <c r="AK173" s="3"/>
      <c r="AL173" s="4"/>
      <c r="AM173" s="3"/>
      <c r="AN173" s="4"/>
    </row>
    <row r="174" customFormat="false" ht="15" hidden="false" customHeight="false" outlineLevel="0" collapsed="false">
      <c r="A174" s="0" t="n">
        <v>171</v>
      </c>
      <c r="B174" s="0" t="n">
        <v>1.2</v>
      </c>
      <c r="D174" s="0" t="n">
        <v>171</v>
      </c>
      <c r="E174" s="5" t="n">
        <f aca="false">B174/111</f>
        <v>0.0108108108108108</v>
      </c>
      <c r="P174" s="0" t="n">
        <v>171</v>
      </c>
      <c r="Q174" s="0" t="n">
        <v>6.2</v>
      </c>
      <c r="S174" s="0" t="n">
        <v>171</v>
      </c>
      <c r="T174" s="5" t="n">
        <f aca="false">Q174/111</f>
        <v>0.0558558558558559</v>
      </c>
      <c r="V174" s="0" t="n">
        <v>728</v>
      </c>
      <c r="W174" s="0" t="n">
        <v>0.8</v>
      </c>
      <c r="Y174" s="0" t="n">
        <v>728</v>
      </c>
      <c r="Z174" s="5" t="n">
        <f aca="false">W174/111</f>
        <v>0.00720720720720721</v>
      </c>
      <c r="AB174" s="0" t="n">
        <v>1328</v>
      </c>
      <c r="AC174" s="0" t="n">
        <v>1.8</v>
      </c>
      <c r="AE174" s="0" t="n">
        <v>1328</v>
      </c>
      <c r="AF174" s="5" t="n">
        <f aca="false">AC174/111</f>
        <v>0.0162162162162162</v>
      </c>
      <c r="AK174" s="3"/>
      <c r="AL174" s="4"/>
      <c r="AM174" s="3"/>
      <c r="AN174" s="4"/>
    </row>
    <row r="175" customFormat="false" ht="15" hidden="false" customHeight="false" outlineLevel="0" collapsed="false">
      <c r="A175" s="0" t="n">
        <v>172</v>
      </c>
      <c r="B175" s="0" t="n">
        <v>1.7</v>
      </c>
      <c r="D175" s="0" t="n">
        <v>172</v>
      </c>
      <c r="E175" s="5" t="n">
        <f aca="false">B175/111</f>
        <v>0.0153153153153153</v>
      </c>
      <c r="P175" s="0" t="n">
        <v>172</v>
      </c>
      <c r="Q175" s="0" t="n">
        <v>7.1</v>
      </c>
      <c r="S175" s="0" t="n">
        <v>172</v>
      </c>
      <c r="T175" s="5" t="n">
        <f aca="false">Q175/111</f>
        <v>0.063963963963964</v>
      </c>
      <c r="V175" s="0" t="n">
        <v>729</v>
      </c>
      <c r="W175" s="0" t="n">
        <v>0.9</v>
      </c>
      <c r="Y175" s="0" t="n">
        <v>729</v>
      </c>
      <c r="Z175" s="5" t="n">
        <f aca="false">W175/111</f>
        <v>0.00810810810810811</v>
      </c>
      <c r="AB175" s="0" t="n">
        <v>1329</v>
      </c>
      <c r="AC175" s="0" t="n">
        <v>2</v>
      </c>
      <c r="AE175" s="0" t="n">
        <v>1329</v>
      </c>
      <c r="AF175" s="5" t="n">
        <f aca="false">AC175/111</f>
        <v>0.018018018018018</v>
      </c>
      <c r="AK175" s="3"/>
      <c r="AL175" s="4"/>
      <c r="AM175" s="3"/>
      <c r="AN175" s="4"/>
    </row>
    <row r="176" customFormat="false" ht="15" hidden="false" customHeight="false" outlineLevel="0" collapsed="false">
      <c r="A176" s="0" t="n">
        <v>173</v>
      </c>
      <c r="B176" s="0" t="n">
        <v>1</v>
      </c>
      <c r="D176" s="0" t="n">
        <v>173</v>
      </c>
      <c r="E176" s="5" t="n">
        <f aca="false">B176/111</f>
        <v>0.00900900900900901</v>
      </c>
      <c r="P176" s="0" t="n">
        <v>173</v>
      </c>
      <c r="Q176" s="0" t="n">
        <v>5</v>
      </c>
      <c r="S176" s="0" t="n">
        <v>173</v>
      </c>
      <c r="T176" s="5" t="n">
        <f aca="false">Q176/111</f>
        <v>0.045045045045045</v>
      </c>
      <c r="V176" s="0" t="n">
        <v>730</v>
      </c>
      <c r="W176" s="0" t="n">
        <v>1</v>
      </c>
      <c r="Y176" s="0" t="n">
        <v>730</v>
      </c>
      <c r="Z176" s="5" t="n">
        <f aca="false">W176/111</f>
        <v>0.00900900900900901</v>
      </c>
      <c r="AB176" s="0" t="n">
        <v>1330</v>
      </c>
      <c r="AC176" s="0" t="n">
        <v>1.7</v>
      </c>
      <c r="AE176" s="0" t="n">
        <v>1330</v>
      </c>
      <c r="AF176" s="5" t="n">
        <f aca="false">AC176/111</f>
        <v>0.0153153153153153</v>
      </c>
      <c r="AK176" s="3"/>
      <c r="AL176" s="4"/>
      <c r="AM176" s="3"/>
      <c r="AN176" s="4"/>
    </row>
    <row r="177" customFormat="false" ht="15" hidden="false" customHeight="false" outlineLevel="0" collapsed="false">
      <c r="A177" s="0" t="n">
        <v>174</v>
      </c>
      <c r="B177" s="0" t="n">
        <v>1.1</v>
      </c>
      <c r="D177" s="0" t="n">
        <v>174</v>
      </c>
      <c r="E177" s="5" t="n">
        <f aca="false">B177/111</f>
        <v>0.00990990990990991</v>
      </c>
      <c r="P177" s="0" t="n">
        <v>174</v>
      </c>
      <c r="Q177" s="0" t="n">
        <v>4.8</v>
      </c>
      <c r="S177" s="0" t="n">
        <v>174</v>
      </c>
      <c r="T177" s="5" t="n">
        <f aca="false">Q177/111</f>
        <v>0.0432432432432432</v>
      </c>
      <c r="V177" s="0" t="n">
        <v>731</v>
      </c>
      <c r="W177" s="0" t="n">
        <v>0.9</v>
      </c>
      <c r="Y177" s="0" t="n">
        <v>731</v>
      </c>
      <c r="Z177" s="5" t="n">
        <f aca="false">W177/111</f>
        <v>0.00810810810810811</v>
      </c>
      <c r="AB177" s="0" t="n">
        <v>1331</v>
      </c>
      <c r="AC177" s="0" t="n">
        <v>1.5</v>
      </c>
      <c r="AE177" s="0" t="n">
        <v>1331</v>
      </c>
      <c r="AF177" s="5" t="n">
        <f aca="false">AC177/111</f>
        <v>0.0135135135135135</v>
      </c>
      <c r="AK177" s="3"/>
      <c r="AL177" s="4"/>
      <c r="AM177" s="3"/>
      <c r="AN177" s="4"/>
    </row>
    <row r="178" customFormat="false" ht="15" hidden="false" customHeight="false" outlineLevel="0" collapsed="false">
      <c r="A178" s="0" t="n">
        <v>175</v>
      </c>
      <c r="B178" s="0" t="n">
        <v>1.3</v>
      </c>
      <c r="D178" s="0" t="n">
        <v>175</v>
      </c>
      <c r="E178" s="5" t="n">
        <f aca="false">B178/111</f>
        <v>0.0117117117117117</v>
      </c>
      <c r="P178" s="0" t="n">
        <v>175</v>
      </c>
      <c r="Q178" s="0" t="n">
        <v>4.9</v>
      </c>
      <c r="S178" s="0" t="n">
        <v>175</v>
      </c>
      <c r="T178" s="5" t="n">
        <f aca="false">Q178/111</f>
        <v>0.0441441441441441</v>
      </c>
      <c r="V178" s="0" t="n">
        <v>732</v>
      </c>
      <c r="W178" s="0" t="n">
        <v>0.9</v>
      </c>
      <c r="Y178" s="0" t="n">
        <v>732</v>
      </c>
      <c r="Z178" s="5" t="n">
        <f aca="false">W178/111</f>
        <v>0.00810810810810811</v>
      </c>
      <c r="AB178" s="0" t="n">
        <v>1332</v>
      </c>
      <c r="AC178" s="0" t="n">
        <v>1.7</v>
      </c>
      <c r="AE178" s="0" t="n">
        <v>1332</v>
      </c>
      <c r="AF178" s="5" t="n">
        <f aca="false">AC178/111</f>
        <v>0.0153153153153153</v>
      </c>
      <c r="AK178" s="3"/>
      <c r="AL178" s="4"/>
      <c r="AM178" s="3"/>
      <c r="AN178" s="4"/>
    </row>
    <row r="179" customFormat="false" ht="15" hidden="false" customHeight="false" outlineLevel="0" collapsed="false">
      <c r="A179" s="0" t="n">
        <v>176</v>
      </c>
      <c r="B179" s="0" t="n">
        <v>1.9</v>
      </c>
      <c r="D179" s="0" t="n">
        <v>176</v>
      </c>
      <c r="E179" s="5" t="n">
        <f aca="false">B179/111</f>
        <v>0.0171171171171171</v>
      </c>
      <c r="P179" s="0" t="n">
        <v>176</v>
      </c>
      <c r="Q179" s="0" t="n">
        <v>3.7</v>
      </c>
      <c r="S179" s="0" t="n">
        <v>176</v>
      </c>
      <c r="T179" s="5" t="n">
        <f aca="false">Q179/111</f>
        <v>0.0333333333333333</v>
      </c>
      <c r="V179" s="0" t="n">
        <v>733</v>
      </c>
      <c r="W179" s="0" t="n">
        <v>0.5</v>
      </c>
      <c r="Y179" s="0" t="n">
        <v>733</v>
      </c>
      <c r="Z179" s="5" t="n">
        <f aca="false">W179/111</f>
        <v>0.0045045045045045</v>
      </c>
      <c r="AB179" s="0" t="n">
        <v>1333</v>
      </c>
      <c r="AC179" s="0" t="n">
        <v>2</v>
      </c>
      <c r="AE179" s="0" t="n">
        <v>1333</v>
      </c>
      <c r="AF179" s="5" t="n">
        <f aca="false">AC179/111</f>
        <v>0.018018018018018</v>
      </c>
      <c r="AK179" s="3"/>
      <c r="AL179" s="4"/>
      <c r="AM179" s="3"/>
      <c r="AN179" s="4"/>
    </row>
    <row r="180" customFormat="false" ht="15" hidden="false" customHeight="false" outlineLevel="0" collapsed="false">
      <c r="A180" s="0" t="n">
        <v>177</v>
      </c>
      <c r="B180" s="0" t="n">
        <v>1.5</v>
      </c>
      <c r="D180" s="0" t="n">
        <v>177</v>
      </c>
      <c r="E180" s="5" t="n">
        <f aca="false">B180/111</f>
        <v>0.0135135135135135</v>
      </c>
      <c r="P180" s="0" t="n">
        <v>177</v>
      </c>
      <c r="Q180" s="0" t="n">
        <v>4.5</v>
      </c>
      <c r="S180" s="0" t="n">
        <v>177</v>
      </c>
      <c r="T180" s="5" t="n">
        <f aca="false">Q180/111</f>
        <v>0.0405405405405405</v>
      </c>
      <c r="V180" s="0" t="n">
        <v>734</v>
      </c>
      <c r="W180" s="0" t="n">
        <v>0.5</v>
      </c>
      <c r="Y180" s="0" t="n">
        <v>734</v>
      </c>
      <c r="Z180" s="5" t="n">
        <f aca="false">W180/111</f>
        <v>0.0045045045045045</v>
      </c>
      <c r="AB180" s="0" t="n">
        <v>1334</v>
      </c>
      <c r="AC180" s="0" t="n">
        <v>1.9</v>
      </c>
      <c r="AE180" s="0" t="n">
        <v>1334</v>
      </c>
      <c r="AF180" s="5" t="n">
        <f aca="false">AC180/111</f>
        <v>0.0171171171171171</v>
      </c>
      <c r="AK180" s="3"/>
      <c r="AL180" s="4"/>
      <c r="AM180" s="3"/>
      <c r="AN180" s="4"/>
    </row>
    <row r="181" customFormat="false" ht="15" hidden="false" customHeight="false" outlineLevel="0" collapsed="false">
      <c r="A181" s="0" t="n">
        <v>178</v>
      </c>
      <c r="B181" s="0" t="n">
        <v>1.5</v>
      </c>
      <c r="D181" s="0" t="n">
        <v>178</v>
      </c>
      <c r="E181" s="5" t="n">
        <f aca="false">B181/111</f>
        <v>0.0135135135135135</v>
      </c>
      <c r="P181" s="0" t="n">
        <v>178</v>
      </c>
      <c r="Q181" s="0" t="n">
        <v>3.5</v>
      </c>
      <c r="S181" s="0" t="n">
        <v>178</v>
      </c>
      <c r="T181" s="5" t="n">
        <f aca="false">Q181/111</f>
        <v>0.0315315315315315</v>
      </c>
      <c r="V181" s="0" t="n">
        <v>735</v>
      </c>
      <c r="W181" s="0" t="n">
        <v>0.4</v>
      </c>
      <c r="Y181" s="0" t="n">
        <v>735</v>
      </c>
      <c r="Z181" s="5" t="n">
        <f aca="false">W181/111</f>
        <v>0.0036036036036036</v>
      </c>
      <c r="AB181" s="0" t="n">
        <v>1335</v>
      </c>
      <c r="AC181" s="0" t="n">
        <v>1.9</v>
      </c>
      <c r="AE181" s="0" t="n">
        <v>1335</v>
      </c>
      <c r="AF181" s="5" t="n">
        <f aca="false">AC181/111</f>
        <v>0.0171171171171171</v>
      </c>
      <c r="AK181" s="3"/>
      <c r="AL181" s="4"/>
      <c r="AM181" s="3"/>
      <c r="AN181" s="4"/>
    </row>
    <row r="182" customFormat="false" ht="15" hidden="false" customHeight="false" outlineLevel="0" collapsed="false">
      <c r="A182" s="0" t="n">
        <v>179</v>
      </c>
      <c r="B182" s="0" t="n">
        <v>1.7</v>
      </c>
      <c r="D182" s="0" t="n">
        <v>179</v>
      </c>
      <c r="E182" s="5" t="n">
        <f aca="false">B182/111</f>
        <v>0.0153153153153153</v>
      </c>
      <c r="P182" s="0" t="n">
        <v>179</v>
      </c>
      <c r="Q182" s="0" t="n">
        <v>4</v>
      </c>
      <c r="S182" s="0" t="n">
        <v>179</v>
      </c>
      <c r="T182" s="5" t="n">
        <f aca="false">Q182/111</f>
        <v>0.036036036036036</v>
      </c>
      <c r="V182" s="0" t="n">
        <v>736</v>
      </c>
      <c r="W182" s="0" t="n">
        <v>0.5</v>
      </c>
      <c r="Y182" s="0" t="n">
        <v>736</v>
      </c>
      <c r="Z182" s="5" t="n">
        <f aca="false">W182/111</f>
        <v>0.0045045045045045</v>
      </c>
      <c r="AB182" s="0" t="n">
        <v>1336</v>
      </c>
      <c r="AC182" s="0" t="n">
        <v>1.4</v>
      </c>
      <c r="AE182" s="0" t="n">
        <v>1336</v>
      </c>
      <c r="AF182" s="5" t="n">
        <f aca="false">AC182/111</f>
        <v>0.0126126126126126</v>
      </c>
      <c r="AK182" s="3"/>
      <c r="AL182" s="4"/>
      <c r="AM182" s="3"/>
      <c r="AN182" s="4"/>
    </row>
    <row r="183" customFormat="false" ht="15" hidden="false" customHeight="false" outlineLevel="0" collapsed="false">
      <c r="A183" s="0" t="n">
        <v>180</v>
      </c>
      <c r="B183" s="0" t="n">
        <v>1.2</v>
      </c>
      <c r="D183" s="0" t="n">
        <v>180</v>
      </c>
      <c r="E183" s="5" t="n">
        <f aca="false">B183/111</f>
        <v>0.0108108108108108</v>
      </c>
      <c r="P183" s="0" t="n">
        <v>180</v>
      </c>
      <c r="Q183" s="0" t="n">
        <v>2.8</v>
      </c>
      <c r="S183" s="0" t="n">
        <v>180</v>
      </c>
      <c r="T183" s="5" t="n">
        <f aca="false">Q183/111</f>
        <v>0.0252252252252252</v>
      </c>
      <c r="V183" s="0" t="n">
        <v>737</v>
      </c>
      <c r="W183" s="0" t="n">
        <v>0.4</v>
      </c>
      <c r="Y183" s="0" t="n">
        <v>737</v>
      </c>
      <c r="Z183" s="5" t="n">
        <f aca="false">W183/111</f>
        <v>0.0036036036036036</v>
      </c>
      <c r="AB183" s="0" t="n">
        <v>1337</v>
      </c>
      <c r="AC183" s="0" t="n">
        <v>1.2</v>
      </c>
      <c r="AE183" s="0" t="n">
        <v>1337</v>
      </c>
      <c r="AF183" s="5" t="n">
        <f aca="false">AC183/111</f>
        <v>0.0108108108108108</v>
      </c>
      <c r="AK183" s="3"/>
      <c r="AL183" s="4"/>
      <c r="AM183" s="3"/>
      <c r="AN183" s="4"/>
    </row>
    <row r="184" customFormat="false" ht="15" hidden="false" customHeight="false" outlineLevel="0" collapsed="false">
      <c r="A184" s="0" t="n">
        <v>181</v>
      </c>
      <c r="B184" s="0" t="n">
        <v>2</v>
      </c>
      <c r="D184" s="0" t="n">
        <v>181</v>
      </c>
      <c r="E184" s="5" t="n">
        <f aca="false">B184/111</f>
        <v>0.018018018018018</v>
      </c>
      <c r="P184" s="0" t="n">
        <v>181</v>
      </c>
      <c r="Q184" s="0" t="n">
        <v>4</v>
      </c>
      <c r="S184" s="0" t="n">
        <v>181</v>
      </c>
      <c r="T184" s="5" t="n">
        <f aca="false">Q184/111</f>
        <v>0.036036036036036</v>
      </c>
      <c r="V184" s="0" t="n">
        <v>738</v>
      </c>
      <c r="W184" s="0" t="n">
        <v>0.5</v>
      </c>
      <c r="Y184" s="0" t="n">
        <v>738</v>
      </c>
      <c r="Z184" s="5" t="n">
        <f aca="false">W184/111</f>
        <v>0.0045045045045045</v>
      </c>
      <c r="AB184" s="0" t="n">
        <v>1338</v>
      </c>
      <c r="AC184" s="0" t="n">
        <v>2</v>
      </c>
      <c r="AE184" s="0" t="n">
        <v>1338</v>
      </c>
      <c r="AF184" s="5" t="n">
        <f aca="false">AC184/111</f>
        <v>0.018018018018018</v>
      </c>
      <c r="AK184" s="3"/>
      <c r="AL184" s="4"/>
      <c r="AM184" s="3"/>
      <c r="AN184" s="4"/>
    </row>
    <row r="185" customFormat="false" ht="15" hidden="false" customHeight="false" outlineLevel="0" collapsed="false">
      <c r="A185" s="0" t="n">
        <v>182</v>
      </c>
      <c r="B185" s="0" t="n">
        <v>2</v>
      </c>
      <c r="D185" s="0" t="n">
        <v>182</v>
      </c>
      <c r="E185" s="5" t="n">
        <f aca="false">B185/111</f>
        <v>0.018018018018018</v>
      </c>
      <c r="P185" s="0" t="n">
        <v>182</v>
      </c>
      <c r="Q185" s="0" t="n">
        <v>2.9</v>
      </c>
      <c r="S185" s="0" t="n">
        <v>182</v>
      </c>
      <c r="T185" s="5" t="n">
        <f aca="false">Q185/111</f>
        <v>0.0261261261261261</v>
      </c>
      <c r="V185" s="0" t="n">
        <v>739</v>
      </c>
      <c r="W185" s="0" t="n">
        <v>0.5</v>
      </c>
      <c r="Y185" s="0" t="n">
        <v>739</v>
      </c>
      <c r="Z185" s="5" t="n">
        <f aca="false">W185/111</f>
        <v>0.0045045045045045</v>
      </c>
      <c r="AB185" s="0" t="n">
        <v>1339</v>
      </c>
      <c r="AC185" s="0" t="n">
        <v>2.1</v>
      </c>
      <c r="AE185" s="0" t="n">
        <v>1339</v>
      </c>
      <c r="AF185" s="5" t="n">
        <f aca="false">AC185/111</f>
        <v>0.0189189189189189</v>
      </c>
      <c r="AK185" s="3"/>
      <c r="AL185" s="4"/>
      <c r="AM185" s="3"/>
      <c r="AN185" s="4"/>
    </row>
    <row r="186" customFormat="false" ht="15" hidden="false" customHeight="false" outlineLevel="0" collapsed="false">
      <c r="A186" s="0" t="n">
        <v>183</v>
      </c>
      <c r="B186" s="0" t="n">
        <v>2.1</v>
      </c>
      <c r="D186" s="0" t="n">
        <v>183</v>
      </c>
      <c r="E186" s="5" t="n">
        <f aca="false">B186/111</f>
        <v>0.0189189189189189</v>
      </c>
      <c r="P186" s="0" t="n">
        <v>183</v>
      </c>
      <c r="Q186" s="0" t="n">
        <v>2.8</v>
      </c>
      <c r="S186" s="0" t="n">
        <v>183</v>
      </c>
      <c r="T186" s="5" t="n">
        <f aca="false">Q186/111</f>
        <v>0.0252252252252252</v>
      </c>
      <c r="V186" s="0" t="n">
        <v>740</v>
      </c>
      <c r="W186" s="0" t="n">
        <v>0.6</v>
      </c>
      <c r="Y186" s="0" t="n">
        <v>740</v>
      </c>
      <c r="Z186" s="5" t="n">
        <f aca="false">W186/111</f>
        <v>0.00540540540540541</v>
      </c>
      <c r="AB186" s="0" t="n">
        <v>1340</v>
      </c>
      <c r="AC186" s="0" t="n">
        <v>2.3</v>
      </c>
      <c r="AE186" s="0" t="n">
        <v>1340</v>
      </c>
      <c r="AF186" s="5" t="n">
        <f aca="false">AC186/111</f>
        <v>0.0207207207207207</v>
      </c>
      <c r="AK186" s="3"/>
      <c r="AL186" s="4"/>
      <c r="AM186" s="3"/>
      <c r="AN186" s="4"/>
    </row>
    <row r="187" customFormat="false" ht="15" hidden="false" customHeight="false" outlineLevel="0" collapsed="false">
      <c r="A187" s="0" t="n">
        <v>184</v>
      </c>
      <c r="B187" s="0" t="n">
        <v>2.3</v>
      </c>
      <c r="D187" s="0" t="n">
        <v>184</v>
      </c>
      <c r="E187" s="5" t="n">
        <f aca="false">B187/111</f>
        <v>0.0207207207207207</v>
      </c>
      <c r="P187" s="0" t="n">
        <v>184</v>
      </c>
      <c r="Q187" s="0" t="n">
        <v>2.5</v>
      </c>
      <c r="S187" s="0" t="n">
        <v>184</v>
      </c>
      <c r="T187" s="5" t="n">
        <f aca="false">Q187/111</f>
        <v>0.0225225225225225</v>
      </c>
      <c r="V187" s="0" t="n">
        <v>741</v>
      </c>
      <c r="W187" s="0" t="n">
        <v>0.4</v>
      </c>
      <c r="Y187" s="0" t="n">
        <v>741</v>
      </c>
      <c r="Z187" s="5" t="n">
        <f aca="false">W187/111</f>
        <v>0.0036036036036036</v>
      </c>
      <c r="AB187" s="0" t="n">
        <v>1341</v>
      </c>
      <c r="AC187" s="0" t="n">
        <v>1.8</v>
      </c>
      <c r="AE187" s="0" t="n">
        <v>1341</v>
      </c>
      <c r="AF187" s="5" t="n">
        <f aca="false">AC187/111</f>
        <v>0.0162162162162162</v>
      </c>
      <c r="AK187" s="3"/>
      <c r="AL187" s="4"/>
      <c r="AM187" s="3"/>
      <c r="AN187" s="4"/>
    </row>
    <row r="188" customFormat="false" ht="15" hidden="false" customHeight="false" outlineLevel="0" collapsed="false">
      <c r="A188" s="0" t="n">
        <v>185</v>
      </c>
      <c r="B188" s="0" t="n">
        <v>2</v>
      </c>
      <c r="D188" s="0" t="n">
        <v>185</v>
      </c>
      <c r="E188" s="5" t="n">
        <f aca="false">B188/111</f>
        <v>0.018018018018018</v>
      </c>
      <c r="P188" s="0" t="n">
        <v>185</v>
      </c>
      <c r="Q188" s="0" t="n">
        <v>2</v>
      </c>
      <c r="S188" s="0" t="n">
        <v>185</v>
      </c>
      <c r="T188" s="5" t="n">
        <f aca="false">Q188/111</f>
        <v>0.018018018018018</v>
      </c>
      <c r="V188" s="0" t="n">
        <v>742</v>
      </c>
      <c r="W188" s="0" t="n">
        <v>0.4</v>
      </c>
      <c r="Y188" s="0" t="n">
        <v>742</v>
      </c>
      <c r="Z188" s="5" t="n">
        <f aca="false">W188/111</f>
        <v>0.0036036036036036</v>
      </c>
      <c r="AB188" s="0" t="n">
        <v>1342</v>
      </c>
      <c r="AC188" s="0" t="n">
        <v>1.8</v>
      </c>
      <c r="AE188" s="0" t="n">
        <v>1342</v>
      </c>
      <c r="AF188" s="5" t="n">
        <f aca="false">AC188/111</f>
        <v>0.0162162162162162</v>
      </c>
      <c r="AK188" s="3"/>
      <c r="AL188" s="4"/>
      <c r="AM188" s="3"/>
      <c r="AN188" s="4"/>
    </row>
    <row r="189" customFormat="false" ht="15" hidden="false" customHeight="false" outlineLevel="0" collapsed="false">
      <c r="A189" s="0" t="n">
        <v>186</v>
      </c>
      <c r="B189" s="0" t="n">
        <v>2.1</v>
      </c>
      <c r="D189" s="0" t="n">
        <v>186</v>
      </c>
      <c r="E189" s="5" t="n">
        <f aca="false">B189/111</f>
        <v>0.0189189189189189</v>
      </c>
      <c r="P189" s="0" t="n">
        <v>186</v>
      </c>
      <c r="Q189" s="0" t="n">
        <v>2.7</v>
      </c>
      <c r="S189" s="0" t="n">
        <v>186</v>
      </c>
      <c r="T189" s="5" t="n">
        <f aca="false">Q189/111</f>
        <v>0.0243243243243243</v>
      </c>
      <c r="V189" s="0" t="n">
        <v>743</v>
      </c>
      <c r="W189" s="0" t="n">
        <v>0.5</v>
      </c>
      <c r="Y189" s="0" t="n">
        <v>743</v>
      </c>
      <c r="Z189" s="5" t="n">
        <f aca="false">W189/111</f>
        <v>0.0045045045045045</v>
      </c>
      <c r="AB189" s="0" t="n">
        <v>1343</v>
      </c>
      <c r="AC189" s="0" t="n">
        <v>2</v>
      </c>
      <c r="AE189" s="0" t="n">
        <v>1343</v>
      </c>
      <c r="AF189" s="5" t="n">
        <f aca="false">AC189/111</f>
        <v>0.018018018018018</v>
      </c>
      <c r="AK189" s="3"/>
      <c r="AL189" s="4"/>
      <c r="AM189" s="3"/>
      <c r="AN189" s="4"/>
    </row>
    <row r="190" customFormat="false" ht="15" hidden="false" customHeight="false" outlineLevel="0" collapsed="false">
      <c r="A190" s="0" t="n">
        <v>187</v>
      </c>
      <c r="B190" s="0" t="n">
        <v>2.5</v>
      </c>
      <c r="D190" s="0" t="n">
        <v>187</v>
      </c>
      <c r="E190" s="5" t="n">
        <f aca="false">B190/111</f>
        <v>0.0225225225225225</v>
      </c>
      <c r="P190" s="0" t="n">
        <v>187</v>
      </c>
      <c r="Q190" s="0" t="n">
        <v>3</v>
      </c>
      <c r="S190" s="0" t="n">
        <v>187</v>
      </c>
      <c r="T190" s="5" t="n">
        <f aca="false">Q190/111</f>
        <v>0.027027027027027</v>
      </c>
      <c r="V190" s="0" t="n">
        <v>744</v>
      </c>
      <c r="W190" s="0" t="n">
        <v>0.7</v>
      </c>
      <c r="Y190" s="0" t="n">
        <v>744</v>
      </c>
      <c r="Z190" s="5" t="n">
        <f aca="false">W190/111</f>
        <v>0.00630630630630631</v>
      </c>
      <c r="AB190" s="0" t="n">
        <v>1344</v>
      </c>
      <c r="AC190" s="0" t="n">
        <v>1.6</v>
      </c>
      <c r="AE190" s="0" t="n">
        <v>1344</v>
      </c>
      <c r="AF190" s="5" t="n">
        <f aca="false">AC190/111</f>
        <v>0.0144144144144144</v>
      </c>
      <c r="AK190" s="3"/>
      <c r="AL190" s="4"/>
      <c r="AM190" s="3"/>
      <c r="AN190" s="4"/>
    </row>
    <row r="191" customFormat="false" ht="15" hidden="false" customHeight="false" outlineLevel="0" collapsed="false">
      <c r="A191" s="0" t="n">
        <v>188</v>
      </c>
      <c r="B191" s="0" t="n">
        <v>1.5</v>
      </c>
      <c r="D191" s="0" t="n">
        <v>188</v>
      </c>
      <c r="E191" s="5" t="n">
        <f aca="false">B191/111</f>
        <v>0.0135135135135135</v>
      </c>
      <c r="P191" s="0" t="n">
        <v>188</v>
      </c>
      <c r="Q191" s="0" t="n">
        <v>4</v>
      </c>
      <c r="S191" s="0" t="n">
        <v>188</v>
      </c>
      <c r="T191" s="5" t="n">
        <f aca="false">Q191/111</f>
        <v>0.036036036036036</v>
      </c>
      <c r="V191" s="0" t="n">
        <v>745</v>
      </c>
      <c r="W191" s="0" t="n">
        <v>0.5</v>
      </c>
      <c r="Y191" s="0" t="n">
        <v>745</v>
      </c>
      <c r="Z191" s="5" t="n">
        <f aca="false">W191/111</f>
        <v>0.0045045045045045</v>
      </c>
      <c r="AB191" s="0" t="n">
        <v>1345</v>
      </c>
      <c r="AC191" s="0" t="n">
        <v>1.1</v>
      </c>
      <c r="AE191" s="0" t="n">
        <v>1345</v>
      </c>
      <c r="AF191" s="5" t="n">
        <f aca="false">AC191/111</f>
        <v>0.00990990990990991</v>
      </c>
      <c r="AK191" s="3"/>
      <c r="AL191" s="4"/>
      <c r="AM191" s="3"/>
      <c r="AN191" s="4"/>
    </row>
    <row r="192" customFormat="false" ht="15" hidden="false" customHeight="false" outlineLevel="0" collapsed="false">
      <c r="A192" s="0" t="n">
        <v>189</v>
      </c>
      <c r="B192" s="0" t="n">
        <v>2</v>
      </c>
      <c r="D192" s="0" t="n">
        <v>189</v>
      </c>
      <c r="E192" s="5" t="n">
        <f aca="false">B192/111</f>
        <v>0.018018018018018</v>
      </c>
      <c r="P192" s="0" t="n">
        <v>189</v>
      </c>
      <c r="Q192" s="0" t="n">
        <v>4</v>
      </c>
      <c r="S192" s="0" t="n">
        <v>189</v>
      </c>
      <c r="T192" s="5" t="n">
        <f aca="false">Q192/111</f>
        <v>0.036036036036036</v>
      </c>
      <c r="V192" s="0" t="n">
        <v>746</v>
      </c>
      <c r="W192" s="0" t="n">
        <v>0.4</v>
      </c>
      <c r="Y192" s="0" t="n">
        <v>746</v>
      </c>
      <c r="Z192" s="5" t="n">
        <f aca="false">W192/111</f>
        <v>0.0036036036036036</v>
      </c>
      <c r="AB192" s="0" t="n">
        <v>1346</v>
      </c>
      <c r="AC192" s="0" t="n">
        <v>1.3</v>
      </c>
      <c r="AE192" s="0" t="n">
        <v>1346</v>
      </c>
      <c r="AF192" s="5" t="n">
        <f aca="false">AC192/111</f>
        <v>0.0117117117117117</v>
      </c>
      <c r="AK192" s="3"/>
      <c r="AL192" s="4"/>
      <c r="AM192" s="3"/>
      <c r="AN192" s="4"/>
    </row>
    <row r="193" customFormat="false" ht="15" hidden="false" customHeight="false" outlineLevel="0" collapsed="false">
      <c r="A193" s="0" t="n">
        <v>190</v>
      </c>
      <c r="B193" s="0" t="n">
        <v>1.9</v>
      </c>
      <c r="D193" s="0" t="n">
        <v>190</v>
      </c>
      <c r="E193" s="5" t="n">
        <f aca="false">B193/111</f>
        <v>0.0171171171171171</v>
      </c>
      <c r="P193" s="0" t="n">
        <v>190</v>
      </c>
      <c r="Q193" s="0" t="n">
        <v>3.2</v>
      </c>
      <c r="S193" s="0" t="n">
        <v>190</v>
      </c>
      <c r="T193" s="5" t="n">
        <f aca="false">Q193/111</f>
        <v>0.0288288288288288</v>
      </c>
      <c r="V193" s="0" t="n">
        <v>747</v>
      </c>
      <c r="W193" s="0" t="n">
        <v>0.5</v>
      </c>
      <c r="Y193" s="0" t="n">
        <v>747</v>
      </c>
      <c r="Z193" s="5" t="n">
        <f aca="false">W193/111</f>
        <v>0.0045045045045045</v>
      </c>
      <c r="AB193" s="0" t="n">
        <v>1347</v>
      </c>
      <c r="AC193" s="0" t="n">
        <v>2</v>
      </c>
      <c r="AE193" s="0" t="n">
        <v>1347</v>
      </c>
      <c r="AF193" s="5" t="n">
        <f aca="false">AC193/111</f>
        <v>0.018018018018018</v>
      </c>
      <c r="AK193" s="3"/>
      <c r="AL193" s="4"/>
      <c r="AM193" s="3"/>
      <c r="AN193" s="4"/>
    </row>
    <row r="194" customFormat="false" ht="15" hidden="false" customHeight="false" outlineLevel="0" collapsed="false">
      <c r="A194" s="0" t="n">
        <v>191</v>
      </c>
      <c r="B194" s="0" t="n">
        <v>2</v>
      </c>
      <c r="D194" s="0" t="n">
        <v>191</v>
      </c>
      <c r="E194" s="5" t="n">
        <f aca="false">B194/111</f>
        <v>0.018018018018018</v>
      </c>
      <c r="P194" s="0" t="n">
        <v>191</v>
      </c>
      <c r="Q194" s="0" t="n">
        <v>3</v>
      </c>
      <c r="S194" s="0" t="n">
        <v>191</v>
      </c>
      <c r="T194" s="5" t="n">
        <f aca="false">Q194/111</f>
        <v>0.027027027027027</v>
      </c>
      <c r="V194" s="0" t="n">
        <v>748</v>
      </c>
      <c r="W194" s="0" t="n">
        <v>0.6</v>
      </c>
      <c r="Y194" s="0" t="n">
        <v>748</v>
      </c>
      <c r="Z194" s="5" t="n">
        <f aca="false">W194/111</f>
        <v>0.00540540540540541</v>
      </c>
      <c r="AB194" s="0" t="n">
        <v>1348</v>
      </c>
      <c r="AC194" s="0" t="n">
        <v>1.2</v>
      </c>
      <c r="AE194" s="0" t="n">
        <v>1348</v>
      </c>
      <c r="AF194" s="5" t="n">
        <f aca="false">AC194/111</f>
        <v>0.0108108108108108</v>
      </c>
      <c r="AK194" s="3"/>
      <c r="AL194" s="4"/>
      <c r="AM194" s="3"/>
      <c r="AN194" s="4"/>
    </row>
    <row r="195" customFormat="false" ht="15" hidden="false" customHeight="false" outlineLevel="0" collapsed="false">
      <c r="A195" s="0" t="n">
        <v>192</v>
      </c>
      <c r="B195" s="0" t="n">
        <v>2.5</v>
      </c>
      <c r="D195" s="0" t="n">
        <v>192</v>
      </c>
      <c r="E195" s="5" t="n">
        <f aca="false">B195/111</f>
        <v>0.0225225225225225</v>
      </c>
      <c r="P195" s="0" t="n">
        <v>192</v>
      </c>
      <c r="Q195" s="0" t="n">
        <v>3.2</v>
      </c>
      <c r="S195" s="0" t="n">
        <v>192</v>
      </c>
      <c r="T195" s="5" t="n">
        <f aca="false">Q195/111</f>
        <v>0.0288288288288288</v>
      </c>
      <c r="V195" s="0" t="n">
        <v>749</v>
      </c>
      <c r="W195" s="0" t="n">
        <v>0.8</v>
      </c>
      <c r="Y195" s="0" t="n">
        <v>749</v>
      </c>
      <c r="Z195" s="5" t="n">
        <f aca="false">W195/111</f>
        <v>0.00720720720720721</v>
      </c>
      <c r="AB195" s="0" t="n">
        <v>1349</v>
      </c>
      <c r="AC195" s="0" t="n">
        <v>1.3</v>
      </c>
      <c r="AE195" s="0" t="n">
        <v>1349</v>
      </c>
      <c r="AF195" s="5" t="n">
        <f aca="false">AC195/111</f>
        <v>0.0117117117117117</v>
      </c>
      <c r="AK195" s="3"/>
      <c r="AL195" s="4"/>
      <c r="AM195" s="3"/>
      <c r="AN195" s="4"/>
    </row>
    <row r="196" customFormat="false" ht="15" hidden="false" customHeight="false" outlineLevel="0" collapsed="false">
      <c r="A196" s="0" t="n">
        <v>193</v>
      </c>
      <c r="B196" s="0" t="n">
        <v>1.7</v>
      </c>
      <c r="D196" s="0" t="n">
        <v>193</v>
      </c>
      <c r="E196" s="5" t="n">
        <f aca="false">B196/111</f>
        <v>0.0153153153153153</v>
      </c>
      <c r="P196" s="0" t="n">
        <v>193</v>
      </c>
      <c r="Q196" s="0" t="n">
        <v>4.2</v>
      </c>
      <c r="S196" s="0" t="n">
        <v>193</v>
      </c>
      <c r="T196" s="5" t="n">
        <f aca="false">Q196/111</f>
        <v>0.0378378378378378</v>
      </c>
      <c r="V196" s="0" t="n">
        <v>750</v>
      </c>
      <c r="W196" s="0" t="n">
        <v>0.6</v>
      </c>
      <c r="Y196" s="0" t="n">
        <v>750</v>
      </c>
      <c r="Z196" s="5" t="n">
        <f aca="false">W196/111</f>
        <v>0.00540540540540541</v>
      </c>
      <c r="AB196" s="0" t="n">
        <v>1350</v>
      </c>
      <c r="AC196" s="0" t="n">
        <v>1.3</v>
      </c>
      <c r="AE196" s="0" t="n">
        <v>1350</v>
      </c>
      <c r="AF196" s="5" t="n">
        <f aca="false">AC196/111</f>
        <v>0.0117117117117117</v>
      </c>
      <c r="AK196" s="3"/>
      <c r="AL196" s="9"/>
      <c r="AM196" s="3"/>
      <c r="AN196" s="9"/>
    </row>
    <row r="197" customFormat="false" ht="15" hidden="false" customHeight="false" outlineLevel="0" collapsed="false">
      <c r="A197" s="0" t="n">
        <v>194</v>
      </c>
      <c r="B197" s="0" t="n">
        <v>1</v>
      </c>
      <c r="D197" s="0" t="n">
        <v>194</v>
      </c>
      <c r="E197" s="5" t="n">
        <f aca="false">B197/111</f>
        <v>0.00900900900900901</v>
      </c>
      <c r="P197" s="0" t="n">
        <v>194</v>
      </c>
      <c r="Q197" s="0" t="n">
        <v>4.3</v>
      </c>
      <c r="S197" s="0" t="n">
        <v>194</v>
      </c>
      <c r="T197" s="5" t="n">
        <f aca="false">Q197/111</f>
        <v>0.0387387387387387</v>
      </c>
      <c r="V197" s="0" t="n">
        <v>751</v>
      </c>
      <c r="W197" s="0" t="n">
        <v>0.5</v>
      </c>
      <c r="Y197" s="0" t="n">
        <v>751</v>
      </c>
      <c r="Z197" s="5" t="n">
        <f aca="false">W197/111</f>
        <v>0.0045045045045045</v>
      </c>
      <c r="AB197" s="0" t="n">
        <v>1351</v>
      </c>
      <c r="AC197" s="0" t="n">
        <v>1</v>
      </c>
      <c r="AE197" s="0" t="n">
        <v>1351</v>
      </c>
      <c r="AF197" s="5" t="n">
        <f aca="false">AC197/111</f>
        <v>0.00900900900900901</v>
      </c>
      <c r="AK197" s="3"/>
      <c r="AL197" s="9"/>
      <c r="AM197" s="3"/>
      <c r="AN197" s="9"/>
    </row>
    <row r="198" customFormat="false" ht="15" hidden="false" customHeight="false" outlineLevel="0" collapsed="false">
      <c r="A198" s="0" t="n">
        <v>195</v>
      </c>
      <c r="B198" s="0" t="n">
        <v>0.9</v>
      </c>
      <c r="D198" s="0" t="n">
        <v>195</v>
      </c>
      <c r="E198" s="5" t="n">
        <f aca="false">B198/111</f>
        <v>0.00810810810810811</v>
      </c>
      <c r="P198" s="0" t="n">
        <v>195</v>
      </c>
      <c r="Q198" s="0" t="n">
        <v>3.5</v>
      </c>
      <c r="S198" s="0" t="n">
        <v>195</v>
      </c>
      <c r="T198" s="5" t="n">
        <f aca="false">Q198/111</f>
        <v>0.0315315315315315</v>
      </c>
      <c r="V198" s="0" t="n">
        <v>752</v>
      </c>
      <c r="W198" s="0" t="n">
        <v>0.8</v>
      </c>
      <c r="Y198" s="0" t="n">
        <v>752</v>
      </c>
      <c r="Z198" s="5" t="n">
        <f aca="false">W198/111</f>
        <v>0.00720720720720721</v>
      </c>
      <c r="AB198" s="0" t="n">
        <v>1352</v>
      </c>
      <c r="AC198" s="0" t="n">
        <v>0.9</v>
      </c>
      <c r="AE198" s="0" t="n">
        <v>1352</v>
      </c>
      <c r="AF198" s="5" t="n">
        <f aca="false">AC198/111</f>
        <v>0.00810810810810811</v>
      </c>
      <c r="AK198" s="3"/>
      <c r="AL198" s="9"/>
      <c r="AM198" s="3"/>
      <c r="AN198" s="9"/>
    </row>
    <row r="199" customFormat="false" ht="15" hidden="false" customHeight="false" outlineLevel="0" collapsed="false">
      <c r="A199" s="0" t="n">
        <v>196</v>
      </c>
      <c r="B199" s="0" t="n">
        <v>0.9</v>
      </c>
      <c r="D199" s="0" t="n">
        <v>196</v>
      </c>
      <c r="E199" s="5" t="n">
        <f aca="false">B199/111</f>
        <v>0.00810810810810811</v>
      </c>
      <c r="P199" s="0" t="n">
        <v>196</v>
      </c>
      <c r="Q199" s="0" t="n">
        <v>2.7</v>
      </c>
      <c r="S199" s="0" t="n">
        <v>196</v>
      </c>
      <c r="T199" s="5" t="n">
        <f aca="false">Q199/111</f>
        <v>0.0243243243243243</v>
      </c>
      <c r="V199" s="0" t="n">
        <v>753</v>
      </c>
      <c r="W199" s="0" t="n">
        <v>0.7</v>
      </c>
      <c r="Y199" s="0" t="n">
        <v>753</v>
      </c>
      <c r="Z199" s="5" t="n">
        <f aca="false">W199/111</f>
        <v>0.00630630630630631</v>
      </c>
      <c r="AB199" s="0" t="n">
        <v>1353</v>
      </c>
      <c r="AC199" s="0" t="n">
        <v>0.8</v>
      </c>
      <c r="AE199" s="0" t="n">
        <v>1353</v>
      </c>
      <c r="AF199" s="5" t="n">
        <f aca="false">AC199/111</f>
        <v>0.00720720720720721</v>
      </c>
      <c r="AK199" s="3"/>
      <c r="AL199" s="9"/>
      <c r="AM199" s="3"/>
      <c r="AN199" s="9"/>
    </row>
    <row r="200" customFormat="false" ht="15" hidden="false" customHeight="false" outlineLevel="0" collapsed="false">
      <c r="A200" s="0" t="n">
        <v>197</v>
      </c>
      <c r="B200" s="0" t="n">
        <v>1</v>
      </c>
      <c r="D200" s="0" t="n">
        <v>197</v>
      </c>
      <c r="E200" s="5" t="n">
        <f aca="false">B200/111</f>
        <v>0.00900900900900901</v>
      </c>
      <c r="P200" s="0" t="n">
        <v>197</v>
      </c>
      <c r="Q200" s="0" t="n">
        <v>2.5</v>
      </c>
      <c r="S200" s="0" t="n">
        <v>197</v>
      </c>
      <c r="T200" s="5" t="n">
        <f aca="false">Q200/111</f>
        <v>0.0225225225225225</v>
      </c>
      <c r="V200" s="0" t="n">
        <v>754</v>
      </c>
      <c r="W200" s="0" t="n">
        <v>0.8</v>
      </c>
      <c r="Y200" s="0" t="n">
        <v>754</v>
      </c>
      <c r="Z200" s="5" t="n">
        <f aca="false">W200/111</f>
        <v>0.00720720720720721</v>
      </c>
      <c r="AB200" s="0" t="n">
        <v>1354</v>
      </c>
      <c r="AC200" s="0" t="n">
        <v>0.9</v>
      </c>
      <c r="AE200" s="0" t="n">
        <v>1354</v>
      </c>
      <c r="AF200" s="5" t="n">
        <f aca="false">AC200/111</f>
        <v>0.00810810810810811</v>
      </c>
      <c r="AK200" s="3"/>
      <c r="AL200" s="9"/>
      <c r="AM200" s="3"/>
      <c r="AN200" s="9"/>
    </row>
    <row r="201" customFormat="false" ht="15" hidden="false" customHeight="false" outlineLevel="0" collapsed="false">
      <c r="A201" s="0" t="n">
        <v>198</v>
      </c>
      <c r="B201" s="0" t="n">
        <v>0.9</v>
      </c>
      <c r="D201" s="0" t="n">
        <v>198</v>
      </c>
      <c r="E201" s="5" t="n">
        <f aca="false">B201/111</f>
        <v>0.00810810810810811</v>
      </c>
      <c r="P201" s="0" t="n">
        <v>198</v>
      </c>
      <c r="Q201" s="0" t="n">
        <v>2.3</v>
      </c>
      <c r="S201" s="0" t="n">
        <v>198</v>
      </c>
      <c r="T201" s="5" t="n">
        <f aca="false">Q201/111</f>
        <v>0.0207207207207207</v>
      </c>
      <c r="V201" s="0" t="n">
        <v>755</v>
      </c>
      <c r="W201" s="0" t="n">
        <v>0.9</v>
      </c>
      <c r="Y201" s="0" t="n">
        <v>755</v>
      </c>
      <c r="Z201" s="5" t="n">
        <f aca="false">W201/111</f>
        <v>0.00810810810810811</v>
      </c>
      <c r="AB201" s="0" t="n">
        <v>1355</v>
      </c>
      <c r="AC201" s="0" t="n">
        <v>0.6</v>
      </c>
      <c r="AE201" s="0" t="n">
        <v>1355</v>
      </c>
      <c r="AF201" s="5" t="n">
        <f aca="false">AC201/111</f>
        <v>0.00540540540540541</v>
      </c>
      <c r="AK201" s="3"/>
      <c r="AL201" s="9"/>
      <c r="AM201" s="3"/>
      <c r="AN201" s="9"/>
    </row>
    <row r="202" customFormat="false" ht="15" hidden="false" customHeight="false" outlineLevel="0" collapsed="false">
      <c r="A202" s="0" t="n">
        <v>199</v>
      </c>
      <c r="B202" s="0" t="n">
        <v>1</v>
      </c>
      <c r="D202" s="0" t="n">
        <v>199</v>
      </c>
      <c r="E202" s="5" t="n">
        <f aca="false">B202/111</f>
        <v>0.00900900900900901</v>
      </c>
      <c r="P202" s="0" t="n">
        <v>199</v>
      </c>
      <c r="Q202" s="0" t="n">
        <v>2.6</v>
      </c>
      <c r="S202" s="0" t="n">
        <v>199</v>
      </c>
      <c r="T202" s="5" t="n">
        <f aca="false">Q202/111</f>
        <v>0.0234234234234234</v>
      </c>
      <c r="V202" s="0" t="n">
        <v>756</v>
      </c>
      <c r="W202" s="0" t="n">
        <v>0.6</v>
      </c>
      <c r="Y202" s="0" t="n">
        <v>756</v>
      </c>
      <c r="Z202" s="5" t="n">
        <f aca="false">W202/111</f>
        <v>0.00540540540540541</v>
      </c>
      <c r="AB202" s="0" t="n">
        <v>1356</v>
      </c>
      <c r="AC202" s="0" t="n">
        <v>1.3</v>
      </c>
      <c r="AE202" s="0" t="n">
        <v>1356</v>
      </c>
      <c r="AF202" s="5" t="n">
        <f aca="false">AC202/111</f>
        <v>0.0117117117117117</v>
      </c>
      <c r="AK202" s="3"/>
      <c r="AL202" s="9"/>
      <c r="AM202" s="3"/>
      <c r="AN202" s="9"/>
    </row>
    <row r="203" customFormat="false" ht="15" hidden="false" customHeight="false" outlineLevel="0" collapsed="false">
      <c r="A203" s="0" t="n">
        <v>200</v>
      </c>
      <c r="B203" s="0" t="n">
        <v>0.8</v>
      </c>
      <c r="D203" s="0" t="n">
        <v>200</v>
      </c>
      <c r="E203" s="5" t="n">
        <f aca="false">B203/111</f>
        <v>0.00720720720720721</v>
      </c>
      <c r="P203" s="0" t="n">
        <v>200</v>
      </c>
      <c r="Q203" s="0" t="n">
        <v>2.8</v>
      </c>
      <c r="S203" s="0" t="n">
        <v>200</v>
      </c>
      <c r="T203" s="5" t="n">
        <f aca="false">Q203/111</f>
        <v>0.0252252252252252</v>
      </c>
      <c r="V203" s="0" t="n">
        <v>757</v>
      </c>
      <c r="W203" s="0" t="n">
        <v>0.7</v>
      </c>
      <c r="Y203" s="0" t="n">
        <v>757</v>
      </c>
      <c r="Z203" s="5" t="n">
        <f aca="false">W203/111</f>
        <v>0.00630630630630631</v>
      </c>
      <c r="AB203" s="0" t="n">
        <v>1357</v>
      </c>
      <c r="AC203" s="0" t="n">
        <v>1</v>
      </c>
      <c r="AE203" s="0" t="n">
        <v>1357</v>
      </c>
      <c r="AF203" s="5" t="n">
        <f aca="false">AC203/111</f>
        <v>0.00900900900900901</v>
      </c>
      <c r="AK203" s="3"/>
      <c r="AL203" s="9"/>
      <c r="AM203" s="3"/>
      <c r="AN203" s="9"/>
    </row>
    <row r="204" customFormat="false" ht="15" hidden="false" customHeight="false" outlineLevel="0" collapsed="false">
      <c r="A204" s="0" t="n">
        <v>201</v>
      </c>
      <c r="B204" s="0" t="n">
        <v>0.6</v>
      </c>
      <c r="D204" s="0" t="n">
        <v>201</v>
      </c>
      <c r="E204" s="5" t="n">
        <f aca="false">B204/111</f>
        <v>0.00540540540540541</v>
      </c>
      <c r="P204" s="0" t="n">
        <v>201</v>
      </c>
      <c r="Q204" s="0" t="n">
        <v>3</v>
      </c>
      <c r="S204" s="0" t="n">
        <v>201</v>
      </c>
      <c r="T204" s="5" t="n">
        <f aca="false">Q204/111</f>
        <v>0.027027027027027</v>
      </c>
      <c r="V204" s="0" t="n">
        <v>758</v>
      </c>
      <c r="W204" s="0" t="n">
        <v>0.9</v>
      </c>
      <c r="Y204" s="0" t="n">
        <v>758</v>
      </c>
      <c r="Z204" s="5" t="n">
        <f aca="false">W204/111</f>
        <v>0.00810810810810811</v>
      </c>
      <c r="AB204" s="0" t="n">
        <v>1358</v>
      </c>
      <c r="AC204" s="0" t="n">
        <v>1.2</v>
      </c>
      <c r="AE204" s="0" t="n">
        <v>1358</v>
      </c>
      <c r="AF204" s="5" t="n">
        <f aca="false">AC204/111</f>
        <v>0.0108108108108108</v>
      </c>
      <c r="AK204" s="3"/>
      <c r="AL204" s="9"/>
      <c r="AM204" s="3"/>
      <c r="AN204" s="9"/>
    </row>
    <row r="205" customFormat="false" ht="15" hidden="false" customHeight="false" outlineLevel="0" collapsed="false">
      <c r="A205" s="0" t="n">
        <v>202</v>
      </c>
      <c r="B205" s="0" t="n">
        <v>1</v>
      </c>
      <c r="D205" s="0" t="n">
        <v>202</v>
      </c>
      <c r="E205" s="5" t="n">
        <f aca="false">B205/111</f>
        <v>0.00900900900900901</v>
      </c>
      <c r="P205" s="0" t="n">
        <v>202</v>
      </c>
      <c r="Q205" s="0" t="n">
        <v>2.4</v>
      </c>
      <c r="S205" s="0" t="n">
        <v>202</v>
      </c>
      <c r="T205" s="5" t="n">
        <f aca="false">Q205/111</f>
        <v>0.0216216216216216</v>
      </c>
      <c r="V205" s="0" t="n">
        <v>759</v>
      </c>
      <c r="W205" s="0" t="n">
        <v>0.4</v>
      </c>
      <c r="Y205" s="0" t="n">
        <v>759</v>
      </c>
      <c r="Z205" s="5" t="n">
        <f aca="false">W205/111</f>
        <v>0.0036036036036036</v>
      </c>
      <c r="AB205" s="0" t="n">
        <v>1359</v>
      </c>
      <c r="AC205" s="0" t="n">
        <v>0.9</v>
      </c>
      <c r="AE205" s="0" t="n">
        <v>1359</v>
      </c>
      <c r="AF205" s="5" t="n">
        <f aca="false">AC205/111</f>
        <v>0.00810810810810811</v>
      </c>
      <c r="AK205" s="3"/>
      <c r="AL205" s="9"/>
      <c r="AM205" s="3"/>
      <c r="AN205" s="9"/>
    </row>
    <row r="206" customFormat="false" ht="15" hidden="false" customHeight="false" outlineLevel="0" collapsed="false">
      <c r="A206" s="0" t="n">
        <v>203</v>
      </c>
      <c r="B206" s="0" t="n">
        <v>0.5</v>
      </c>
      <c r="D206" s="0" t="n">
        <v>203</v>
      </c>
      <c r="E206" s="5" t="n">
        <f aca="false">B206/111</f>
        <v>0.0045045045045045</v>
      </c>
      <c r="P206" s="0" t="n">
        <v>203</v>
      </c>
      <c r="Q206" s="0" t="n">
        <v>2.8</v>
      </c>
      <c r="S206" s="0" t="n">
        <v>203</v>
      </c>
      <c r="T206" s="5" t="n">
        <f aca="false">Q206/111</f>
        <v>0.0252252252252252</v>
      </c>
      <c r="V206" s="0" t="n">
        <v>760</v>
      </c>
      <c r="W206" s="0" t="n">
        <v>0.9</v>
      </c>
      <c r="Y206" s="0" t="n">
        <v>760</v>
      </c>
      <c r="Z206" s="5" t="n">
        <f aca="false">W206/111</f>
        <v>0.00810810810810811</v>
      </c>
      <c r="AB206" s="0" t="n">
        <v>1360</v>
      </c>
      <c r="AC206" s="0" t="n">
        <v>1.2</v>
      </c>
      <c r="AE206" s="0" t="n">
        <v>1360</v>
      </c>
      <c r="AF206" s="5" t="n">
        <f aca="false">AC206/111</f>
        <v>0.0108108108108108</v>
      </c>
      <c r="AK206" s="3"/>
      <c r="AL206" s="9"/>
      <c r="AM206" s="3"/>
      <c r="AN206" s="9"/>
    </row>
    <row r="207" customFormat="false" ht="15" hidden="false" customHeight="false" outlineLevel="0" collapsed="false">
      <c r="A207" s="0" t="n">
        <v>204</v>
      </c>
      <c r="B207" s="0" t="n">
        <v>0.9</v>
      </c>
      <c r="D207" s="0" t="n">
        <v>204</v>
      </c>
      <c r="E207" s="5" t="n">
        <f aca="false">B207/111</f>
        <v>0.00810810810810811</v>
      </c>
      <c r="P207" s="0" t="n">
        <v>204</v>
      </c>
      <c r="Q207" s="0" t="n">
        <v>3.5</v>
      </c>
      <c r="S207" s="0" t="n">
        <v>204</v>
      </c>
      <c r="T207" s="5" t="n">
        <f aca="false">Q207/111</f>
        <v>0.0315315315315315</v>
      </c>
      <c r="V207" s="0" t="n">
        <v>761</v>
      </c>
      <c r="W207" s="0" t="n">
        <v>0.9</v>
      </c>
      <c r="Y207" s="0" t="n">
        <v>761</v>
      </c>
      <c r="Z207" s="5" t="n">
        <f aca="false">W207/111</f>
        <v>0.00810810810810811</v>
      </c>
      <c r="AB207" s="0" t="n">
        <v>1361</v>
      </c>
      <c r="AC207" s="0" t="n">
        <v>1</v>
      </c>
      <c r="AE207" s="0" t="n">
        <v>1361</v>
      </c>
      <c r="AF207" s="5" t="n">
        <f aca="false">AC207/111</f>
        <v>0.00900900900900901</v>
      </c>
      <c r="AK207" s="3"/>
      <c r="AL207" s="9"/>
      <c r="AM207" s="3"/>
      <c r="AN207" s="9"/>
    </row>
    <row r="208" customFormat="false" ht="15" hidden="false" customHeight="false" outlineLevel="0" collapsed="false">
      <c r="A208" s="0" t="n">
        <v>205</v>
      </c>
      <c r="B208" s="0" t="n">
        <v>1</v>
      </c>
      <c r="D208" s="0" t="n">
        <v>205</v>
      </c>
      <c r="E208" s="5" t="n">
        <f aca="false">B208/111</f>
        <v>0.00900900900900901</v>
      </c>
      <c r="P208" s="0" t="n">
        <v>205</v>
      </c>
      <c r="Q208" s="0" t="n">
        <v>3.1</v>
      </c>
      <c r="S208" s="0" t="n">
        <v>205</v>
      </c>
      <c r="T208" s="5" t="n">
        <f aca="false">Q208/111</f>
        <v>0.0279279279279279</v>
      </c>
      <c r="V208" s="0" t="n">
        <v>762</v>
      </c>
      <c r="W208" s="0" t="n">
        <v>0.8</v>
      </c>
      <c r="Y208" s="0" t="n">
        <v>762</v>
      </c>
      <c r="Z208" s="5" t="n">
        <f aca="false">W208/111</f>
        <v>0.00720720720720721</v>
      </c>
      <c r="AB208" s="0" t="n">
        <v>1362</v>
      </c>
      <c r="AC208" s="0" t="n">
        <v>1</v>
      </c>
      <c r="AE208" s="0" t="n">
        <v>1362</v>
      </c>
      <c r="AF208" s="5" t="n">
        <f aca="false">AC208/111</f>
        <v>0.00900900900900901</v>
      </c>
      <c r="AK208" s="3"/>
      <c r="AL208" s="9"/>
      <c r="AM208" s="3"/>
      <c r="AN208" s="9"/>
    </row>
    <row r="209" customFormat="false" ht="15" hidden="false" customHeight="false" outlineLevel="0" collapsed="false">
      <c r="A209" s="0" t="n">
        <v>206</v>
      </c>
      <c r="B209" s="0" t="n">
        <v>1.1</v>
      </c>
      <c r="D209" s="0" t="n">
        <v>206</v>
      </c>
      <c r="E209" s="5" t="n">
        <f aca="false">B209/111</f>
        <v>0.00990990990990991</v>
      </c>
      <c r="P209" s="0" t="n">
        <v>206</v>
      </c>
      <c r="Q209" s="0" t="n">
        <v>2.9</v>
      </c>
      <c r="S209" s="0" t="n">
        <v>206</v>
      </c>
      <c r="T209" s="5" t="n">
        <f aca="false">Q209/111</f>
        <v>0.0261261261261261</v>
      </c>
      <c r="V209" s="0" t="n">
        <v>763</v>
      </c>
      <c r="W209" s="0" t="n">
        <v>0.6</v>
      </c>
      <c r="Y209" s="0" t="n">
        <v>763</v>
      </c>
      <c r="Z209" s="5" t="n">
        <f aca="false">W209/111</f>
        <v>0.00540540540540541</v>
      </c>
      <c r="AB209" s="0" t="n">
        <v>1363</v>
      </c>
      <c r="AC209" s="0" t="n">
        <v>1.1</v>
      </c>
      <c r="AE209" s="0" t="n">
        <v>1363</v>
      </c>
      <c r="AF209" s="5" t="n">
        <f aca="false">AC209/111</f>
        <v>0.00990990990990991</v>
      </c>
      <c r="AK209" s="3"/>
      <c r="AL209" s="9"/>
      <c r="AM209" s="3"/>
      <c r="AN209" s="9"/>
    </row>
    <row r="210" customFormat="false" ht="15" hidden="false" customHeight="false" outlineLevel="0" collapsed="false">
      <c r="A210" s="0" t="n">
        <v>207</v>
      </c>
      <c r="B210" s="0" t="n">
        <v>1.3</v>
      </c>
      <c r="D210" s="0" t="n">
        <v>207</v>
      </c>
      <c r="E210" s="5" t="n">
        <f aca="false">B210/111</f>
        <v>0.0117117117117117</v>
      </c>
      <c r="P210" s="0" t="n">
        <v>207</v>
      </c>
      <c r="Q210" s="0" t="n">
        <v>2</v>
      </c>
      <c r="S210" s="0" t="n">
        <v>207</v>
      </c>
      <c r="T210" s="5" t="n">
        <f aca="false">Q210/111</f>
        <v>0.018018018018018</v>
      </c>
      <c r="V210" s="0" t="n">
        <v>764</v>
      </c>
      <c r="W210" s="0" t="n">
        <v>0.7</v>
      </c>
      <c r="Y210" s="0" t="n">
        <v>764</v>
      </c>
      <c r="Z210" s="5" t="n">
        <f aca="false">W210/111</f>
        <v>0.00630630630630631</v>
      </c>
      <c r="AB210" s="0" t="n">
        <v>1364</v>
      </c>
      <c r="AC210" s="0" t="n">
        <v>1.5</v>
      </c>
      <c r="AE210" s="0" t="n">
        <v>1364</v>
      </c>
      <c r="AF210" s="5" t="n">
        <f aca="false">AC210/111</f>
        <v>0.0135135135135135</v>
      </c>
      <c r="AK210" s="3"/>
      <c r="AL210" s="9"/>
      <c r="AM210" s="3"/>
      <c r="AN210" s="9"/>
    </row>
    <row r="211" customFormat="false" ht="15" hidden="false" customHeight="false" outlineLevel="0" collapsed="false">
      <c r="A211" s="0" t="n">
        <v>208</v>
      </c>
      <c r="B211" s="0" t="n">
        <v>1.4</v>
      </c>
      <c r="D211" s="0" t="n">
        <v>208</v>
      </c>
      <c r="E211" s="5" t="n">
        <f aca="false">B211/111</f>
        <v>0.0126126126126126</v>
      </c>
      <c r="P211" s="0" t="n">
        <v>208</v>
      </c>
      <c r="Q211" s="0" t="n">
        <v>2.2</v>
      </c>
      <c r="S211" s="0" t="n">
        <v>208</v>
      </c>
      <c r="T211" s="5" t="n">
        <f aca="false">Q211/111</f>
        <v>0.0198198198198198</v>
      </c>
      <c r="V211" s="0" t="n">
        <v>765</v>
      </c>
      <c r="W211" s="0" t="n">
        <v>1</v>
      </c>
      <c r="Y211" s="0" t="n">
        <v>765</v>
      </c>
      <c r="Z211" s="5" t="n">
        <f aca="false">W211/111</f>
        <v>0.00900900900900901</v>
      </c>
      <c r="AB211" s="0" t="n">
        <v>1365</v>
      </c>
      <c r="AC211" s="0" t="n">
        <v>1.3</v>
      </c>
      <c r="AE211" s="0" t="n">
        <v>1365</v>
      </c>
      <c r="AF211" s="5" t="n">
        <f aca="false">AC211/111</f>
        <v>0.0117117117117117</v>
      </c>
      <c r="AK211" s="3"/>
      <c r="AL211" s="9"/>
      <c r="AM211" s="3"/>
      <c r="AN211" s="9"/>
    </row>
    <row r="212" customFormat="false" ht="15" hidden="false" customHeight="false" outlineLevel="0" collapsed="false">
      <c r="A212" s="0" t="n">
        <v>209</v>
      </c>
      <c r="B212" s="0" t="n">
        <v>1</v>
      </c>
      <c r="D212" s="0" t="n">
        <v>209</v>
      </c>
      <c r="E212" s="5" t="n">
        <f aca="false">B212/111</f>
        <v>0.00900900900900901</v>
      </c>
      <c r="P212" s="0" t="n">
        <v>209</v>
      </c>
      <c r="Q212" s="0" t="n">
        <v>2.3</v>
      </c>
      <c r="S212" s="0" t="n">
        <v>209</v>
      </c>
      <c r="T212" s="5" t="n">
        <f aca="false">Q212/111</f>
        <v>0.0207207207207207</v>
      </c>
      <c r="V212" s="0" t="n">
        <v>766</v>
      </c>
      <c r="W212" s="0" t="n">
        <v>0.8</v>
      </c>
      <c r="Y212" s="0" t="n">
        <v>766</v>
      </c>
      <c r="Z212" s="5" t="n">
        <f aca="false">W212/111</f>
        <v>0.00720720720720721</v>
      </c>
      <c r="AB212" s="0" t="n">
        <v>1366</v>
      </c>
      <c r="AC212" s="0" t="n">
        <v>2</v>
      </c>
      <c r="AE212" s="0" t="n">
        <v>1366</v>
      </c>
      <c r="AF212" s="5" t="n">
        <f aca="false">AC212/111</f>
        <v>0.018018018018018</v>
      </c>
      <c r="AK212" s="3"/>
      <c r="AL212" s="9"/>
      <c r="AM212" s="3"/>
      <c r="AN212" s="9"/>
    </row>
    <row r="213" customFormat="false" ht="15" hidden="false" customHeight="false" outlineLevel="0" collapsed="false">
      <c r="A213" s="0" t="n">
        <v>210</v>
      </c>
      <c r="B213" s="0" t="n">
        <v>2</v>
      </c>
      <c r="D213" s="0" t="n">
        <v>210</v>
      </c>
      <c r="E213" s="5" t="n">
        <f aca="false">B213/111</f>
        <v>0.018018018018018</v>
      </c>
      <c r="P213" s="0" t="n">
        <v>210</v>
      </c>
      <c r="Q213" s="0" t="n">
        <v>3.2</v>
      </c>
      <c r="S213" s="0" t="n">
        <v>210</v>
      </c>
      <c r="T213" s="5" t="n">
        <f aca="false">Q213/111</f>
        <v>0.0288288288288288</v>
      </c>
      <c r="V213" s="0" t="n">
        <v>767</v>
      </c>
      <c r="W213" s="0" t="n">
        <v>0.8</v>
      </c>
      <c r="Y213" s="0" t="n">
        <v>767</v>
      </c>
      <c r="Z213" s="5" t="n">
        <f aca="false">W213/111</f>
        <v>0.00720720720720721</v>
      </c>
      <c r="AB213" s="0" t="n">
        <v>1367</v>
      </c>
      <c r="AC213" s="0" t="n">
        <v>2</v>
      </c>
      <c r="AE213" s="0" t="n">
        <v>1367</v>
      </c>
      <c r="AF213" s="5" t="n">
        <f aca="false">AC213/111</f>
        <v>0.018018018018018</v>
      </c>
      <c r="AK213" s="3"/>
      <c r="AL213" s="9"/>
      <c r="AM213" s="3"/>
      <c r="AN213" s="9"/>
    </row>
    <row r="214" customFormat="false" ht="15" hidden="false" customHeight="false" outlineLevel="0" collapsed="false">
      <c r="A214" s="0" t="n">
        <v>211</v>
      </c>
      <c r="B214" s="0" t="n">
        <v>1.3</v>
      </c>
      <c r="D214" s="0" t="n">
        <v>211</v>
      </c>
      <c r="E214" s="5" t="n">
        <f aca="false">B214/111</f>
        <v>0.0117117117117117</v>
      </c>
      <c r="P214" s="0" t="n">
        <v>211</v>
      </c>
      <c r="Q214" s="0" t="n">
        <v>2.5</v>
      </c>
      <c r="S214" s="0" t="n">
        <v>211</v>
      </c>
      <c r="T214" s="5" t="n">
        <f aca="false">Q214/111</f>
        <v>0.0225225225225225</v>
      </c>
      <c r="V214" s="0" t="n">
        <v>768</v>
      </c>
      <c r="W214" s="0" t="n">
        <v>0.5</v>
      </c>
      <c r="Y214" s="0" t="n">
        <v>768</v>
      </c>
      <c r="Z214" s="5" t="n">
        <f aca="false">W214/111</f>
        <v>0.0045045045045045</v>
      </c>
      <c r="AB214" s="0" t="n">
        <v>1368</v>
      </c>
      <c r="AC214" s="0" t="n">
        <v>1.8</v>
      </c>
      <c r="AE214" s="0" t="n">
        <v>1368</v>
      </c>
      <c r="AF214" s="5" t="n">
        <f aca="false">AC214/111</f>
        <v>0.0162162162162162</v>
      </c>
      <c r="AK214" s="3"/>
      <c r="AL214" s="9"/>
      <c r="AM214" s="3"/>
      <c r="AN214" s="9"/>
    </row>
    <row r="215" customFormat="false" ht="15" hidden="false" customHeight="false" outlineLevel="0" collapsed="false">
      <c r="A215" s="0" t="n">
        <v>212</v>
      </c>
      <c r="B215" s="0" t="n">
        <v>1.1</v>
      </c>
      <c r="D215" s="0" t="n">
        <v>212</v>
      </c>
      <c r="E215" s="5" t="n">
        <f aca="false">B215/111</f>
        <v>0.00990990990990991</v>
      </c>
      <c r="P215" s="0" t="n">
        <v>212</v>
      </c>
      <c r="Q215" s="0" t="n">
        <v>3.1</v>
      </c>
      <c r="S215" s="0" t="n">
        <v>212</v>
      </c>
      <c r="T215" s="5" t="n">
        <f aca="false">Q215/111</f>
        <v>0.0279279279279279</v>
      </c>
      <c r="V215" s="0" t="n">
        <v>769</v>
      </c>
      <c r="W215" s="0" t="n">
        <v>0.5</v>
      </c>
      <c r="Y215" s="0" t="n">
        <v>769</v>
      </c>
      <c r="Z215" s="5" t="n">
        <f aca="false">W215/111</f>
        <v>0.0045045045045045</v>
      </c>
      <c r="AB215" s="0" t="n">
        <v>1369</v>
      </c>
      <c r="AC215" s="0" t="n">
        <v>1.5</v>
      </c>
      <c r="AE215" s="0" t="n">
        <v>1369</v>
      </c>
      <c r="AF215" s="5" t="n">
        <f aca="false">AC215/111</f>
        <v>0.0135135135135135</v>
      </c>
      <c r="AK215" s="3"/>
      <c r="AL215" s="9"/>
      <c r="AM215" s="3"/>
      <c r="AN215" s="9"/>
    </row>
    <row r="216" customFormat="false" ht="15" hidden="false" customHeight="false" outlineLevel="0" collapsed="false">
      <c r="A216" s="0" t="n">
        <v>213</v>
      </c>
      <c r="B216" s="0" t="n">
        <v>1.2</v>
      </c>
      <c r="D216" s="0" t="n">
        <v>213</v>
      </c>
      <c r="E216" s="5" t="n">
        <f aca="false">B216/111</f>
        <v>0.0108108108108108</v>
      </c>
      <c r="P216" s="0" t="n">
        <v>213</v>
      </c>
      <c r="Q216" s="0" t="n">
        <v>3.3</v>
      </c>
      <c r="S216" s="0" t="n">
        <v>213</v>
      </c>
      <c r="T216" s="5" t="n">
        <f aca="false">Q216/111</f>
        <v>0.0297297297297297</v>
      </c>
      <c r="V216" s="0" t="n">
        <v>770</v>
      </c>
      <c r="W216" s="0" t="n">
        <v>0.5</v>
      </c>
      <c r="Y216" s="0" t="n">
        <v>770</v>
      </c>
      <c r="Z216" s="5" t="n">
        <f aca="false">W216/111</f>
        <v>0.0045045045045045</v>
      </c>
      <c r="AB216" s="0" t="n">
        <v>1370</v>
      </c>
      <c r="AC216" s="0" t="n">
        <v>2</v>
      </c>
      <c r="AE216" s="0" t="n">
        <v>1370</v>
      </c>
      <c r="AF216" s="5" t="n">
        <f aca="false">AC216/111</f>
        <v>0.018018018018018</v>
      </c>
      <c r="AK216" s="3"/>
      <c r="AL216" s="9"/>
      <c r="AM216" s="3"/>
      <c r="AN216" s="9"/>
    </row>
    <row r="217" customFormat="false" ht="15" hidden="false" customHeight="false" outlineLevel="0" collapsed="false">
      <c r="A217" s="0" t="n">
        <v>214</v>
      </c>
      <c r="B217" s="0" t="n">
        <v>1</v>
      </c>
      <c r="D217" s="0" t="n">
        <v>214</v>
      </c>
      <c r="E217" s="5" t="n">
        <f aca="false">B217/111</f>
        <v>0.00900900900900901</v>
      </c>
      <c r="P217" s="0" t="n">
        <v>214</v>
      </c>
      <c r="Q217" s="0" t="n">
        <v>3.2</v>
      </c>
      <c r="S217" s="0" t="n">
        <v>214</v>
      </c>
      <c r="T217" s="5" t="n">
        <f aca="false">Q217/111</f>
        <v>0.0288288288288288</v>
      </c>
      <c r="V217" s="0" t="n">
        <v>771</v>
      </c>
      <c r="W217" s="0" t="n">
        <v>0.6</v>
      </c>
      <c r="Y217" s="0" t="n">
        <v>771</v>
      </c>
      <c r="Z217" s="5" t="n">
        <f aca="false">W217/111</f>
        <v>0.00540540540540541</v>
      </c>
      <c r="AB217" s="0" t="n">
        <v>1371</v>
      </c>
      <c r="AC217" s="0" t="n">
        <v>1.5</v>
      </c>
      <c r="AE217" s="0" t="n">
        <v>1371</v>
      </c>
      <c r="AF217" s="5" t="n">
        <f aca="false">AC217/111</f>
        <v>0.0135135135135135</v>
      </c>
      <c r="AK217" s="3"/>
      <c r="AL217" s="9"/>
      <c r="AM217" s="3"/>
      <c r="AN217" s="9"/>
    </row>
    <row r="218" customFormat="false" ht="15" hidden="false" customHeight="false" outlineLevel="0" collapsed="false">
      <c r="A218" s="0" t="n">
        <v>215</v>
      </c>
      <c r="B218" s="0" t="n">
        <v>1</v>
      </c>
      <c r="D218" s="0" t="n">
        <v>215</v>
      </c>
      <c r="E218" s="5" t="n">
        <f aca="false">B218/111</f>
        <v>0.00900900900900901</v>
      </c>
      <c r="P218" s="0" t="n">
        <v>215</v>
      </c>
      <c r="Q218" s="0" t="n">
        <v>2.7</v>
      </c>
      <c r="S218" s="0" t="n">
        <v>215</v>
      </c>
      <c r="T218" s="5" t="n">
        <f aca="false">Q218/111</f>
        <v>0.0243243243243243</v>
      </c>
      <c r="V218" s="0" t="n">
        <v>772</v>
      </c>
      <c r="W218" s="0" t="n">
        <v>0.6</v>
      </c>
      <c r="Y218" s="0" t="n">
        <v>772</v>
      </c>
      <c r="Z218" s="5" t="n">
        <f aca="false">W218/111</f>
        <v>0.00540540540540541</v>
      </c>
      <c r="AB218" s="0" t="n">
        <v>1372</v>
      </c>
      <c r="AC218" s="0" t="n">
        <v>1.9</v>
      </c>
      <c r="AE218" s="0" t="n">
        <v>1372</v>
      </c>
      <c r="AF218" s="5" t="n">
        <f aca="false">AC218/111</f>
        <v>0.0171171171171171</v>
      </c>
      <c r="AK218" s="3"/>
      <c r="AL218" s="9"/>
      <c r="AM218" s="3"/>
      <c r="AN218" s="9"/>
    </row>
    <row r="219" customFormat="false" ht="15" hidden="false" customHeight="false" outlineLevel="0" collapsed="false">
      <c r="A219" s="0" t="n">
        <v>216</v>
      </c>
      <c r="B219" s="0" t="n">
        <v>1</v>
      </c>
      <c r="D219" s="0" t="n">
        <v>216</v>
      </c>
      <c r="E219" s="5" t="n">
        <f aca="false">B219/111</f>
        <v>0.00900900900900901</v>
      </c>
      <c r="P219" s="0" t="n">
        <v>216</v>
      </c>
      <c r="Q219" s="0" t="n">
        <v>2</v>
      </c>
      <c r="S219" s="0" t="n">
        <v>216</v>
      </c>
      <c r="T219" s="5" t="n">
        <f aca="false">Q219/111</f>
        <v>0.018018018018018</v>
      </c>
      <c r="V219" s="0" t="n">
        <v>773</v>
      </c>
      <c r="W219" s="0" t="n">
        <v>0.6</v>
      </c>
      <c r="Y219" s="0" t="n">
        <v>773</v>
      </c>
      <c r="Z219" s="5" t="n">
        <f aca="false">W219/111</f>
        <v>0.00540540540540541</v>
      </c>
      <c r="AB219" s="0" t="n">
        <v>1373</v>
      </c>
      <c r="AC219" s="0" t="n">
        <v>1.7</v>
      </c>
      <c r="AE219" s="0" t="n">
        <v>1373</v>
      </c>
      <c r="AF219" s="5" t="n">
        <f aca="false">AC219/111</f>
        <v>0.0153153153153153</v>
      </c>
      <c r="AK219" s="3"/>
      <c r="AL219" s="9"/>
      <c r="AM219" s="3"/>
      <c r="AN219" s="9"/>
    </row>
    <row r="220" customFormat="false" ht="15" hidden="false" customHeight="false" outlineLevel="0" collapsed="false">
      <c r="A220" s="0" t="n">
        <v>217</v>
      </c>
      <c r="B220" s="0" t="n">
        <v>1.1</v>
      </c>
      <c r="D220" s="0" t="n">
        <v>217</v>
      </c>
      <c r="E220" s="5" t="n">
        <f aca="false">B220/111</f>
        <v>0.00990990990990991</v>
      </c>
      <c r="P220" s="0" t="n">
        <v>217</v>
      </c>
      <c r="Q220" s="0" t="n">
        <v>2.2</v>
      </c>
      <c r="S220" s="0" t="n">
        <v>217</v>
      </c>
      <c r="T220" s="5" t="n">
        <f aca="false">Q220/111</f>
        <v>0.0198198198198198</v>
      </c>
      <c r="V220" s="0" t="n">
        <v>774</v>
      </c>
      <c r="W220" s="0" t="n">
        <v>0.6</v>
      </c>
      <c r="Y220" s="0" t="n">
        <v>774</v>
      </c>
      <c r="Z220" s="5" t="n">
        <f aca="false">W220/111</f>
        <v>0.00540540540540541</v>
      </c>
      <c r="AB220" s="0" t="n">
        <v>1374</v>
      </c>
      <c r="AC220" s="0" t="n">
        <v>1.8</v>
      </c>
      <c r="AE220" s="0" t="n">
        <v>1374</v>
      </c>
      <c r="AF220" s="5" t="n">
        <f aca="false">AC220/111</f>
        <v>0.0162162162162162</v>
      </c>
      <c r="AK220" s="3"/>
      <c r="AL220" s="4"/>
      <c r="AM220" s="3"/>
      <c r="AN220" s="4"/>
    </row>
    <row r="221" customFormat="false" ht="15" hidden="false" customHeight="false" outlineLevel="0" collapsed="false">
      <c r="A221" s="0" t="n">
        <v>218</v>
      </c>
      <c r="B221" s="0" t="n">
        <v>0.9</v>
      </c>
      <c r="D221" s="0" t="n">
        <v>218</v>
      </c>
      <c r="E221" s="5" t="n">
        <f aca="false">B221/111</f>
        <v>0.00810810810810811</v>
      </c>
      <c r="P221" s="0" t="n">
        <v>218</v>
      </c>
      <c r="Q221" s="0" t="n">
        <v>2.8</v>
      </c>
      <c r="S221" s="0" t="n">
        <v>218</v>
      </c>
      <c r="T221" s="5" t="n">
        <f aca="false">Q221/111</f>
        <v>0.0252252252252252</v>
      </c>
      <c r="V221" s="0" t="n">
        <v>775</v>
      </c>
      <c r="W221" s="0" t="n">
        <v>0.7</v>
      </c>
      <c r="Y221" s="0" t="n">
        <v>775</v>
      </c>
      <c r="Z221" s="5" t="n">
        <f aca="false">W221/111</f>
        <v>0.00630630630630631</v>
      </c>
      <c r="AB221" s="0" t="n">
        <v>1375</v>
      </c>
      <c r="AC221" s="0" t="n">
        <v>1.8</v>
      </c>
      <c r="AE221" s="0" t="n">
        <v>1375</v>
      </c>
      <c r="AF221" s="5" t="n">
        <f aca="false">AC221/111</f>
        <v>0.0162162162162162</v>
      </c>
      <c r="AK221" s="3"/>
      <c r="AL221" s="4"/>
      <c r="AM221" s="3"/>
      <c r="AN221" s="4"/>
    </row>
    <row r="222" customFormat="false" ht="15" hidden="false" customHeight="false" outlineLevel="0" collapsed="false">
      <c r="A222" s="0" t="n">
        <v>219</v>
      </c>
      <c r="B222" s="0" t="n">
        <v>1.1</v>
      </c>
      <c r="D222" s="0" t="n">
        <v>219</v>
      </c>
      <c r="E222" s="5" t="n">
        <f aca="false">B222/111</f>
        <v>0.00990990990990991</v>
      </c>
      <c r="P222" s="0" t="n">
        <v>219</v>
      </c>
      <c r="Q222" s="0" t="n">
        <v>2.8</v>
      </c>
      <c r="S222" s="0" t="n">
        <v>219</v>
      </c>
      <c r="T222" s="5" t="n">
        <f aca="false">Q222/111</f>
        <v>0.0252252252252252</v>
      </c>
      <c r="V222" s="0" t="n">
        <v>776</v>
      </c>
      <c r="W222" s="0" t="n">
        <v>0.7</v>
      </c>
      <c r="Y222" s="0" t="n">
        <v>776</v>
      </c>
      <c r="Z222" s="5" t="n">
        <f aca="false">W222/111</f>
        <v>0.00630630630630631</v>
      </c>
      <c r="AB222" s="0" t="n">
        <v>1376</v>
      </c>
      <c r="AC222" s="0" t="n">
        <v>1.7</v>
      </c>
      <c r="AE222" s="0" t="n">
        <v>1376</v>
      </c>
      <c r="AF222" s="5" t="n">
        <f aca="false">AC222/111</f>
        <v>0.0153153153153153</v>
      </c>
      <c r="AK222" s="3"/>
      <c r="AL222" s="4"/>
      <c r="AM222" s="3"/>
      <c r="AN222" s="4"/>
    </row>
    <row r="223" customFormat="false" ht="15" hidden="false" customHeight="false" outlineLevel="0" collapsed="false">
      <c r="A223" s="0" t="n">
        <v>220</v>
      </c>
      <c r="B223" s="0" t="n">
        <v>1.2</v>
      </c>
      <c r="D223" s="0" t="n">
        <v>220</v>
      </c>
      <c r="E223" s="5" t="n">
        <f aca="false">B223/111</f>
        <v>0.0108108108108108</v>
      </c>
      <c r="P223" s="0" t="n">
        <v>220</v>
      </c>
      <c r="Q223" s="0" t="n">
        <v>3.1</v>
      </c>
      <c r="S223" s="0" t="n">
        <v>220</v>
      </c>
      <c r="T223" s="5" t="n">
        <f aca="false">Q223/111</f>
        <v>0.0279279279279279</v>
      </c>
      <c r="V223" s="0" t="n">
        <v>777</v>
      </c>
      <c r="W223" s="0" t="n">
        <v>0.8</v>
      </c>
      <c r="Y223" s="0" t="n">
        <v>777</v>
      </c>
      <c r="Z223" s="5" t="n">
        <f aca="false">W223/111</f>
        <v>0.00720720720720721</v>
      </c>
      <c r="AB223" s="0" t="n">
        <v>1377</v>
      </c>
      <c r="AC223" s="0" t="n">
        <v>0.8</v>
      </c>
      <c r="AE223" s="0" t="n">
        <v>1377</v>
      </c>
      <c r="AF223" s="5" t="n">
        <f aca="false">AC223/111</f>
        <v>0.00720720720720721</v>
      </c>
      <c r="AK223" s="3"/>
      <c r="AL223" s="4"/>
      <c r="AM223" s="3"/>
      <c r="AN223" s="4"/>
    </row>
    <row r="224" customFormat="false" ht="15" hidden="false" customHeight="false" outlineLevel="0" collapsed="false">
      <c r="A224" s="0" t="n">
        <v>221</v>
      </c>
      <c r="B224" s="0" t="n">
        <v>0.9</v>
      </c>
      <c r="D224" s="0" t="n">
        <v>221</v>
      </c>
      <c r="E224" s="5" t="n">
        <f aca="false">B224/111</f>
        <v>0.00810810810810811</v>
      </c>
      <c r="P224" s="0" t="n">
        <v>221</v>
      </c>
      <c r="Q224" s="0" t="n">
        <v>2.1</v>
      </c>
      <c r="S224" s="0" t="n">
        <v>221</v>
      </c>
      <c r="T224" s="5" t="n">
        <f aca="false">Q224/111</f>
        <v>0.0189189189189189</v>
      </c>
      <c r="V224" s="0" t="n">
        <v>778</v>
      </c>
      <c r="W224" s="0" t="n">
        <v>0.8</v>
      </c>
      <c r="Y224" s="0" t="n">
        <v>778</v>
      </c>
      <c r="Z224" s="5" t="n">
        <f aca="false">W224/111</f>
        <v>0.00720720720720721</v>
      </c>
      <c r="AB224" s="0" t="n">
        <v>1378</v>
      </c>
      <c r="AC224" s="0" t="n">
        <v>1</v>
      </c>
      <c r="AE224" s="0" t="n">
        <v>1378</v>
      </c>
      <c r="AF224" s="5" t="n">
        <f aca="false">AC224/111</f>
        <v>0.00900900900900901</v>
      </c>
      <c r="AK224" s="3"/>
      <c r="AL224" s="4"/>
      <c r="AM224" s="3"/>
      <c r="AN224" s="4"/>
    </row>
    <row r="225" customFormat="false" ht="15" hidden="false" customHeight="false" outlineLevel="0" collapsed="false">
      <c r="A225" s="0" t="n">
        <v>222</v>
      </c>
      <c r="B225" s="0" t="n">
        <v>1.1</v>
      </c>
      <c r="D225" s="0" t="n">
        <v>222</v>
      </c>
      <c r="E225" s="5" t="n">
        <f aca="false">B225/111</f>
        <v>0.00990990990990991</v>
      </c>
      <c r="P225" s="0" t="n">
        <v>222</v>
      </c>
      <c r="Q225" s="0" t="n">
        <v>3</v>
      </c>
      <c r="S225" s="0" t="n">
        <v>222</v>
      </c>
      <c r="T225" s="5" t="n">
        <f aca="false">Q225/111</f>
        <v>0.027027027027027</v>
      </c>
      <c r="V225" s="0" t="n">
        <v>779</v>
      </c>
      <c r="W225" s="0" t="n">
        <v>0.8</v>
      </c>
      <c r="Y225" s="0" t="n">
        <v>779</v>
      </c>
      <c r="Z225" s="5" t="n">
        <f aca="false">W225/111</f>
        <v>0.00720720720720721</v>
      </c>
      <c r="AB225" s="0" t="n">
        <v>1379</v>
      </c>
      <c r="AC225" s="0" t="n">
        <v>0.7</v>
      </c>
      <c r="AE225" s="0" t="n">
        <v>1379</v>
      </c>
      <c r="AF225" s="5" t="n">
        <f aca="false">AC225/111</f>
        <v>0.00630630630630631</v>
      </c>
      <c r="AK225" s="3"/>
      <c r="AL225" s="4"/>
      <c r="AM225" s="3"/>
      <c r="AN225" s="4"/>
    </row>
    <row r="226" customFormat="false" ht="15" hidden="false" customHeight="false" outlineLevel="0" collapsed="false">
      <c r="A226" s="0" t="n">
        <v>223</v>
      </c>
      <c r="B226" s="0" t="n">
        <v>1.2</v>
      </c>
      <c r="D226" s="0" t="n">
        <v>223</v>
      </c>
      <c r="E226" s="5" t="n">
        <f aca="false">B226/111</f>
        <v>0.0108108108108108</v>
      </c>
      <c r="P226" s="0" t="n">
        <v>223</v>
      </c>
      <c r="Q226" s="0" t="n">
        <v>2</v>
      </c>
      <c r="S226" s="0" t="n">
        <v>223</v>
      </c>
      <c r="T226" s="5" t="n">
        <f aca="false">Q226/111</f>
        <v>0.018018018018018</v>
      </c>
      <c r="V226" s="0" t="n">
        <v>780</v>
      </c>
      <c r="W226" s="0" t="n">
        <v>0.9</v>
      </c>
      <c r="Y226" s="0" t="n">
        <v>780</v>
      </c>
      <c r="Z226" s="5" t="n">
        <f aca="false">W226/111</f>
        <v>0.00810810810810811</v>
      </c>
      <c r="AB226" s="0" t="n">
        <v>1380</v>
      </c>
      <c r="AC226" s="0" t="n">
        <v>0.9</v>
      </c>
      <c r="AE226" s="0" t="n">
        <v>1380</v>
      </c>
      <c r="AF226" s="5" t="n">
        <f aca="false">AC226/111</f>
        <v>0.00810810810810811</v>
      </c>
      <c r="AK226" s="3"/>
      <c r="AL226" s="4"/>
      <c r="AM226" s="3"/>
      <c r="AN226" s="4"/>
    </row>
    <row r="227" customFormat="false" ht="15" hidden="false" customHeight="false" outlineLevel="0" collapsed="false">
      <c r="A227" s="0" t="n">
        <v>224</v>
      </c>
      <c r="B227" s="0" t="n">
        <v>1.4</v>
      </c>
      <c r="D227" s="0" t="n">
        <v>224</v>
      </c>
      <c r="E227" s="5" t="n">
        <f aca="false">B227/111</f>
        <v>0.0126126126126126</v>
      </c>
      <c r="P227" s="0" t="n">
        <v>224</v>
      </c>
      <c r="Q227" s="0" t="n">
        <v>1.8</v>
      </c>
      <c r="S227" s="0" t="n">
        <v>224</v>
      </c>
      <c r="T227" s="5" t="n">
        <f aca="false">Q227/111</f>
        <v>0.0162162162162162</v>
      </c>
      <c r="V227" s="0" t="n">
        <v>781</v>
      </c>
      <c r="W227" s="0" t="n">
        <v>1</v>
      </c>
      <c r="Y227" s="0" t="n">
        <v>781</v>
      </c>
      <c r="Z227" s="5" t="n">
        <f aca="false">W227/111</f>
        <v>0.00900900900900901</v>
      </c>
      <c r="AB227" s="0" t="n">
        <v>1381</v>
      </c>
      <c r="AC227" s="0" t="n">
        <v>0.5</v>
      </c>
      <c r="AE227" s="0" t="n">
        <v>1381</v>
      </c>
      <c r="AF227" s="5" t="n">
        <f aca="false">AC227/111</f>
        <v>0.0045045045045045</v>
      </c>
      <c r="AK227" s="3"/>
      <c r="AL227" s="4"/>
      <c r="AM227" s="3"/>
      <c r="AN227" s="4"/>
    </row>
    <row r="228" customFormat="false" ht="15" hidden="false" customHeight="false" outlineLevel="0" collapsed="false">
      <c r="A228" s="0" t="n">
        <v>225</v>
      </c>
      <c r="B228" s="0" t="n">
        <v>0.9</v>
      </c>
      <c r="D228" s="0" t="n">
        <v>225</v>
      </c>
      <c r="E228" s="5" t="n">
        <f aca="false">B228/111</f>
        <v>0.00810810810810811</v>
      </c>
      <c r="P228" s="0" t="n">
        <v>225</v>
      </c>
      <c r="Q228" s="0" t="n">
        <v>2.9</v>
      </c>
      <c r="S228" s="0" t="n">
        <v>225</v>
      </c>
      <c r="T228" s="5" t="n">
        <f aca="false">Q228/111</f>
        <v>0.0261261261261261</v>
      </c>
      <c r="V228" s="0" t="n">
        <v>782</v>
      </c>
      <c r="W228" s="0" t="n">
        <v>1</v>
      </c>
      <c r="Y228" s="0" t="n">
        <v>782</v>
      </c>
      <c r="Z228" s="5" t="n">
        <f aca="false">W228/111</f>
        <v>0.00900900900900901</v>
      </c>
      <c r="AB228" s="0" t="n">
        <v>1382</v>
      </c>
      <c r="AC228" s="0" t="n">
        <v>1</v>
      </c>
      <c r="AE228" s="0" t="n">
        <v>1382</v>
      </c>
      <c r="AF228" s="5" t="n">
        <f aca="false">AC228/111</f>
        <v>0.00900900900900901</v>
      </c>
      <c r="AK228" s="3"/>
      <c r="AL228" s="4"/>
      <c r="AM228" s="3"/>
      <c r="AN228" s="4"/>
    </row>
    <row r="229" customFormat="false" ht="15" hidden="false" customHeight="false" outlineLevel="0" collapsed="false">
      <c r="A229" s="0" t="n">
        <v>226</v>
      </c>
      <c r="B229" s="0" t="n">
        <v>0.8</v>
      </c>
      <c r="D229" s="0" t="n">
        <v>226</v>
      </c>
      <c r="E229" s="5" t="n">
        <f aca="false">B229/111</f>
        <v>0.00720720720720721</v>
      </c>
      <c r="P229" s="0" t="n">
        <v>226</v>
      </c>
      <c r="Q229" s="0" t="n">
        <v>3</v>
      </c>
      <c r="S229" s="0" t="n">
        <v>226</v>
      </c>
      <c r="T229" s="5" t="n">
        <f aca="false">Q229/111</f>
        <v>0.027027027027027</v>
      </c>
      <c r="V229" s="0" t="n">
        <v>783</v>
      </c>
      <c r="W229" s="0" t="n">
        <v>1.1</v>
      </c>
      <c r="Y229" s="0" t="n">
        <v>783</v>
      </c>
      <c r="Z229" s="5" t="n">
        <f aca="false">W229/111</f>
        <v>0.00990990990990991</v>
      </c>
      <c r="AB229" s="0" t="n">
        <v>1383</v>
      </c>
      <c r="AC229" s="0" t="n">
        <v>1.2</v>
      </c>
      <c r="AE229" s="0" t="n">
        <v>1383</v>
      </c>
      <c r="AF229" s="5" t="n">
        <f aca="false">AC229/111</f>
        <v>0.0108108108108108</v>
      </c>
      <c r="AK229" s="3"/>
      <c r="AL229" s="4"/>
      <c r="AM229" s="3"/>
      <c r="AN229" s="4"/>
    </row>
    <row r="230" customFormat="false" ht="15" hidden="false" customHeight="false" outlineLevel="0" collapsed="false">
      <c r="A230" s="0" t="n">
        <v>227</v>
      </c>
      <c r="B230" s="0" t="n">
        <v>0.7</v>
      </c>
      <c r="D230" s="0" t="n">
        <v>227</v>
      </c>
      <c r="E230" s="5" t="n">
        <f aca="false">B230/111</f>
        <v>0.00630630630630631</v>
      </c>
      <c r="P230" s="0" t="n">
        <v>227</v>
      </c>
      <c r="Q230" s="0" t="n">
        <v>2.3</v>
      </c>
      <c r="S230" s="0" t="n">
        <v>227</v>
      </c>
      <c r="T230" s="5" t="n">
        <f aca="false">Q230/111</f>
        <v>0.0207207207207207</v>
      </c>
      <c r="V230" s="0" t="n">
        <v>784</v>
      </c>
      <c r="W230" s="0" t="n">
        <v>1.1</v>
      </c>
      <c r="Y230" s="0" t="n">
        <v>784</v>
      </c>
      <c r="Z230" s="5" t="n">
        <f aca="false">W230/111</f>
        <v>0.00990990990990991</v>
      </c>
      <c r="AB230" s="0" t="n">
        <v>1384</v>
      </c>
      <c r="AC230" s="0" t="n">
        <v>1.3</v>
      </c>
      <c r="AE230" s="0" t="n">
        <v>1384</v>
      </c>
      <c r="AF230" s="5" t="n">
        <f aca="false">AC230/111</f>
        <v>0.0117117117117117</v>
      </c>
      <c r="AK230" s="3"/>
      <c r="AL230" s="4"/>
      <c r="AM230" s="3"/>
      <c r="AN230" s="4"/>
    </row>
    <row r="231" customFormat="false" ht="15" hidden="false" customHeight="false" outlineLevel="0" collapsed="false">
      <c r="A231" s="0" t="n">
        <v>228</v>
      </c>
      <c r="B231" s="0" t="n">
        <v>0.9</v>
      </c>
      <c r="D231" s="0" t="n">
        <v>228</v>
      </c>
      <c r="E231" s="5" t="n">
        <f aca="false">B231/111</f>
        <v>0.00810810810810811</v>
      </c>
      <c r="P231" s="0" t="n">
        <v>228</v>
      </c>
      <c r="Q231" s="0" t="n">
        <v>2.5</v>
      </c>
      <c r="S231" s="0" t="n">
        <v>228</v>
      </c>
      <c r="T231" s="5" t="n">
        <f aca="false">Q231/111</f>
        <v>0.0225225225225225</v>
      </c>
      <c r="V231" s="0" t="n">
        <v>785</v>
      </c>
      <c r="W231" s="0" t="n">
        <v>1.1</v>
      </c>
      <c r="Y231" s="0" t="n">
        <v>785</v>
      </c>
      <c r="Z231" s="5" t="n">
        <f aca="false">W231/111</f>
        <v>0.00990990990990991</v>
      </c>
      <c r="AB231" s="0" t="n">
        <v>1385</v>
      </c>
      <c r="AC231" s="0" t="n">
        <v>1</v>
      </c>
      <c r="AE231" s="0" t="n">
        <v>1385</v>
      </c>
      <c r="AF231" s="5" t="n">
        <f aca="false">AC231/111</f>
        <v>0.00900900900900901</v>
      </c>
      <c r="AK231" s="3"/>
      <c r="AL231" s="4"/>
      <c r="AM231" s="3"/>
      <c r="AN231" s="4"/>
    </row>
    <row r="232" customFormat="false" ht="15" hidden="false" customHeight="false" outlineLevel="0" collapsed="false">
      <c r="A232" s="0" t="n">
        <v>229</v>
      </c>
      <c r="B232" s="0" t="n">
        <v>1</v>
      </c>
      <c r="D232" s="0" t="n">
        <v>229</v>
      </c>
      <c r="E232" s="5" t="n">
        <f aca="false">B232/111</f>
        <v>0.00900900900900901</v>
      </c>
      <c r="P232" s="0" t="n">
        <v>229</v>
      </c>
      <c r="Q232" s="0" t="n">
        <v>3.7</v>
      </c>
      <c r="S232" s="0" t="n">
        <v>229</v>
      </c>
      <c r="T232" s="5" t="n">
        <f aca="false">Q232/111</f>
        <v>0.0333333333333333</v>
      </c>
      <c r="V232" s="0" t="n">
        <v>786</v>
      </c>
      <c r="W232" s="0" t="n">
        <v>1.3</v>
      </c>
      <c r="Y232" s="0" t="n">
        <v>786</v>
      </c>
      <c r="Z232" s="5" t="n">
        <f aca="false">W232/111</f>
        <v>0.0117117117117117</v>
      </c>
      <c r="AB232" s="0" t="n">
        <v>1386</v>
      </c>
      <c r="AC232" s="0" t="n">
        <v>1.3</v>
      </c>
      <c r="AE232" s="0" t="n">
        <v>1386</v>
      </c>
      <c r="AF232" s="5" t="n">
        <f aca="false">AC232/111</f>
        <v>0.0117117117117117</v>
      </c>
      <c r="AK232" s="3"/>
      <c r="AL232" s="4"/>
      <c r="AM232" s="3"/>
      <c r="AN232" s="4"/>
    </row>
    <row r="233" customFormat="false" ht="15" hidden="false" customHeight="false" outlineLevel="0" collapsed="false">
      <c r="A233" s="0" t="n">
        <v>230</v>
      </c>
      <c r="B233" s="0" t="n">
        <v>1</v>
      </c>
      <c r="D233" s="0" t="n">
        <v>230</v>
      </c>
      <c r="E233" s="5" t="n">
        <f aca="false">B233/111</f>
        <v>0.00900900900900901</v>
      </c>
      <c r="P233" s="0" t="n">
        <v>230</v>
      </c>
      <c r="Q233" s="0" t="n">
        <v>3.5</v>
      </c>
      <c r="S233" s="0" t="n">
        <v>230</v>
      </c>
      <c r="T233" s="5" t="n">
        <f aca="false">Q233/111</f>
        <v>0.0315315315315315</v>
      </c>
      <c r="V233" s="0" t="n">
        <v>787</v>
      </c>
      <c r="W233" s="0" t="n">
        <v>1.4</v>
      </c>
      <c r="Y233" s="0" t="n">
        <v>787</v>
      </c>
      <c r="Z233" s="5" t="n">
        <f aca="false">W233/111</f>
        <v>0.0126126126126126</v>
      </c>
      <c r="AB233" s="0" t="n">
        <v>1387</v>
      </c>
      <c r="AC233" s="0" t="n">
        <v>1</v>
      </c>
      <c r="AE233" s="0" t="n">
        <v>1387</v>
      </c>
      <c r="AF233" s="5" t="n">
        <f aca="false">AC233/111</f>
        <v>0.00900900900900901</v>
      </c>
      <c r="AK233" s="3"/>
      <c r="AL233" s="4"/>
      <c r="AM233" s="3"/>
      <c r="AN233" s="4"/>
    </row>
    <row r="234" customFormat="false" ht="15" hidden="false" customHeight="false" outlineLevel="0" collapsed="false">
      <c r="A234" s="0" t="n">
        <v>231</v>
      </c>
      <c r="B234" s="0" t="n">
        <v>0.9</v>
      </c>
      <c r="D234" s="0" t="n">
        <v>231</v>
      </c>
      <c r="E234" s="5" t="n">
        <f aca="false">B234/111</f>
        <v>0.00810810810810811</v>
      </c>
      <c r="P234" s="0" t="n">
        <v>231</v>
      </c>
      <c r="Q234" s="0" t="n">
        <v>4</v>
      </c>
      <c r="S234" s="0" t="n">
        <v>231</v>
      </c>
      <c r="T234" s="5" t="n">
        <f aca="false">Q234/111</f>
        <v>0.036036036036036</v>
      </c>
      <c r="V234" s="0" t="n">
        <v>788</v>
      </c>
      <c r="W234" s="0" t="n">
        <v>1.5</v>
      </c>
      <c r="Y234" s="0" t="n">
        <v>788</v>
      </c>
      <c r="Z234" s="5" t="n">
        <f aca="false">W234/111</f>
        <v>0.0135135135135135</v>
      </c>
      <c r="AB234" s="0" t="n">
        <v>1388</v>
      </c>
      <c r="AC234" s="0" t="n">
        <v>1</v>
      </c>
      <c r="AE234" s="0" t="n">
        <v>1388</v>
      </c>
      <c r="AF234" s="5" t="n">
        <f aca="false">AC234/111</f>
        <v>0.00900900900900901</v>
      </c>
      <c r="AK234" s="3"/>
      <c r="AL234" s="4"/>
      <c r="AM234" s="3"/>
      <c r="AN234" s="4"/>
    </row>
    <row r="235" customFormat="false" ht="15" hidden="false" customHeight="false" outlineLevel="0" collapsed="false">
      <c r="A235" s="0" t="n">
        <v>232</v>
      </c>
      <c r="B235" s="0" t="n">
        <v>0.9</v>
      </c>
      <c r="D235" s="0" t="n">
        <v>232</v>
      </c>
      <c r="E235" s="5" t="n">
        <f aca="false">B235/111</f>
        <v>0.00810810810810811</v>
      </c>
      <c r="P235" s="0" t="n">
        <v>232</v>
      </c>
      <c r="Q235" s="0" t="n">
        <v>2.5</v>
      </c>
      <c r="S235" s="0" t="n">
        <v>232</v>
      </c>
      <c r="T235" s="5" t="n">
        <f aca="false">Q235/111</f>
        <v>0.0225225225225225</v>
      </c>
      <c r="V235" s="0" t="n">
        <v>789</v>
      </c>
      <c r="W235" s="0" t="n">
        <v>1.6</v>
      </c>
      <c r="Y235" s="0" t="n">
        <v>789</v>
      </c>
      <c r="Z235" s="5" t="n">
        <f aca="false">W235/111</f>
        <v>0.0144144144144144</v>
      </c>
      <c r="AB235" s="0" t="n">
        <v>1389</v>
      </c>
      <c r="AC235" s="0" t="n">
        <v>2.1</v>
      </c>
      <c r="AE235" s="0" t="n">
        <v>1389</v>
      </c>
      <c r="AF235" s="5" t="n">
        <f aca="false">AC235/111</f>
        <v>0.0189189189189189</v>
      </c>
      <c r="AK235" s="3"/>
      <c r="AL235" s="4"/>
      <c r="AM235" s="3"/>
      <c r="AN235" s="4"/>
    </row>
    <row r="236" customFormat="false" ht="15" hidden="false" customHeight="false" outlineLevel="0" collapsed="false">
      <c r="A236" s="0" t="n">
        <v>233</v>
      </c>
      <c r="B236" s="0" t="n">
        <v>1.3</v>
      </c>
      <c r="D236" s="0" t="n">
        <v>233</v>
      </c>
      <c r="E236" s="5" t="n">
        <f aca="false">B236/111</f>
        <v>0.0117117117117117</v>
      </c>
      <c r="P236" s="0" t="n">
        <v>233</v>
      </c>
      <c r="Q236" s="0" t="n">
        <v>2.5</v>
      </c>
      <c r="S236" s="0" t="n">
        <v>233</v>
      </c>
      <c r="T236" s="5" t="n">
        <f aca="false">Q236/111</f>
        <v>0.0225225225225225</v>
      </c>
      <c r="V236" s="0" t="n">
        <v>790</v>
      </c>
      <c r="W236" s="0" t="n">
        <v>1.7</v>
      </c>
      <c r="Y236" s="0" t="n">
        <v>790</v>
      </c>
      <c r="Z236" s="5" t="n">
        <f aca="false">W236/111</f>
        <v>0.0153153153153153</v>
      </c>
      <c r="AB236" s="0" t="n">
        <v>1390</v>
      </c>
      <c r="AC236" s="0" t="n">
        <v>1.5</v>
      </c>
      <c r="AE236" s="0" t="n">
        <v>1390</v>
      </c>
      <c r="AF236" s="5" t="n">
        <f aca="false">AC236/111</f>
        <v>0.0135135135135135</v>
      </c>
      <c r="AK236" s="3"/>
      <c r="AL236" s="4"/>
      <c r="AM236" s="3"/>
      <c r="AN236" s="4"/>
    </row>
    <row r="237" customFormat="false" ht="15" hidden="false" customHeight="false" outlineLevel="0" collapsed="false">
      <c r="A237" s="0" t="n">
        <v>234</v>
      </c>
      <c r="B237" s="0" t="n">
        <v>0.8</v>
      </c>
      <c r="D237" s="0" t="n">
        <v>234</v>
      </c>
      <c r="E237" s="5" t="n">
        <f aca="false">B237/111</f>
        <v>0.00720720720720721</v>
      </c>
      <c r="P237" s="0" t="n">
        <v>234</v>
      </c>
      <c r="Q237" s="0" t="n">
        <v>1.5</v>
      </c>
      <c r="S237" s="0" t="n">
        <v>234</v>
      </c>
      <c r="T237" s="5" t="n">
        <f aca="false">Q237/111</f>
        <v>0.0135135135135135</v>
      </c>
      <c r="V237" s="0" t="n">
        <v>791</v>
      </c>
      <c r="W237" s="0" t="n">
        <v>1.1</v>
      </c>
      <c r="Y237" s="0" t="n">
        <v>791</v>
      </c>
      <c r="Z237" s="5" t="n">
        <f aca="false">W237/111</f>
        <v>0.00990990990990991</v>
      </c>
      <c r="AB237" s="0" t="n">
        <v>1391</v>
      </c>
      <c r="AC237" s="0" t="n">
        <v>2</v>
      </c>
      <c r="AE237" s="0" t="n">
        <v>1391</v>
      </c>
      <c r="AF237" s="5" t="n">
        <f aca="false">AC237/111</f>
        <v>0.018018018018018</v>
      </c>
      <c r="AK237" s="3"/>
      <c r="AL237" s="4"/>
      <c r="AM237" s="3"/>
      <c r="AN237" s="4"/>
    </row>
    <row r="238" customFormat="false" ht="15" hidden="false" customHeight="false" outlineLevel="0" collapsed="false">
      <c r="A238" s="0" t="n">
        <v>235</v>
      </c>
      <c r="B238" s="0" t="n">
        <v>0.8</v>
      </c>
      <c r="D238" s="0" t="n">
        <v>235</v>
      </c>
      <c r="E238" s="5" t="n">
        <f aca="false">B238/111</f>
        <v>0.00720720720720721</v>
      </c>
      <c r="P238" s="0" t="n">
        <v>235</v>
      </c>
      <c r="Q238" s="0" t="n">
        <v>2.7</v>
      </c>
      <c r="S238" s="0" t="n">
        <v>235</v>
      </c>
      <c r="T238" s="5" t="n">
        <f aca="false">Q238/111</f>
        <v>0.0243243243243243</v>
      </c>
      <c r="V238" s="0" t="n">
        <v>792</v>
      </c>
      <c r="W238" s="0" t="n">
        <v>1.2</v>
      </c>
      <c r="Y238" s="0" t="n">
        <v>792</v>
      </c>
      <c r="Z238" s="5" t="n">
        <f aca="false">W238/111</f>
        <v>0.0108108108108108</v>
      </c>
      <c r="AB238" s="0" t="n">
        <v>1392</v>
      </c>
      <c r="AC238" s="0" t="n">
        <v>1.9</v>
      </c>
      <c r="AE238" s="0" t="n">
        <v>1392</v>
      </c>
      <c r="AF238" s="5" t="n">
        <f aca="false">AC238/111</f>
        <v>0.0171171171171171</v>
      </c>
      <c r="AK238" s="3"/>
      <c r="AL238" s="4"/>
      <c r="AM238" s="3"/>
      <c r="AN238" s="4"/>
    </row>
    <row r="239" customFormat="false" ht="15" hidden="false" customHeight="false" outlineLevel="0" collapsed="false">
      <c r="A239" s="0" t="n">
        <v>236</v>
      </c>
      <c r="B239" s="0" t="n">
        <v>1</v>
      </c>
      <c r="D239" s="0" t="n">
        <v>236</v>
      </c>
      <c r="E239" s="5" t="n">
        <f aca="false">B239/111</f>
        <v>0.00900900900900901</v>
      </c>
      <c r="P239" s="0" t="n">
        <v>236</v>
      </c>
      <c r="Q239" s="0" t="n">
        <v>1.8</v>
      </c>
      <c r="S239" s="0" t="n">
        <v>236</v>
      </c>
      <c r="T239" s="5" t="n">
        <f aca="false">Q239/111</f>
        <v>0.0162162162162162</v>
      </c>
      <c r="V239" s="0" t="n">
        <v>793</v>
      </c>
      <c r="W239" s="0" t="n">
        <v>1.6</v>
      </c>
      <c r="Y239" s="0" t="n">
        <v>793</v>
      </c>
      <c r="Z239" s="5" t="n">
        <f aca="false">W239/111</f>
        <v>0.0144144144144144</v>
      </c>
      <c r="AB239" s="0" t="n">
        <v>1393</v>
      </c>
      <c r="AC239" s="0" t="n">
        <v>1.9</v>
      </c>
      <c r="AE239" s="0" t="n">
        <v>1393</v>
      </c>
      <c r="AF239" s="5" t="n">
        <f aca="false">AC239/111</f>
        <v>0.0171171171171171</v>
      </c>
      <c r="AK239" s="3"/>
      <c r="AL239" s="4"/>
      <c r="AM239" s="3"/>
      <c r="AN239" s="4"/>
    </row>
    <row r="240" customFormat="false" ht="15" hidden="false" customHeight="false" outlineLevel="0" collapsed="false">
      <c r="A240" s="0" t="n">
        <v>237</v>
      </c>
      <c r="B240" s="0" t="n">
        <v>0.9</v>
      </c>
      <c r="D240" s="0" t="n">
        <v>237</v>
      </c>
      <c r="E240" s="5" t="n">
        <f aca="false">B240/111</f>
        <v>0.00810810810810811</v>
      </c>
      <c r="P240" s="0" t="n">
        <v>237</v>
      </c>
      <c r="Q240" s="0" t="n">
        <v>2.8</v>
      </c>
      <c r="S240" s="0" t="n">
        <v>237</v>
      </c>
      <c r="T240" s="5" t="n">
        <f aca="false">Q240/111</f>
        <v>0.0252252252252252</v>
      </c>
      <c r="V240" s="0" t="n">
        <v>794</v>
      </c>
      <c r="W240" s="0" t="n">
        <v>1.6</v>
      </c>
      <c r="Y240" s="0" t="n">
        <v>794</v>
      </c>
      <c r="Z240" s="5" t="n">
        <f aca="false">W240/111</f>
        <v>0.0144144144144144</v>
      </c>
      <c r="AB240" s="0" t="n">
        <v>1394</v>
      </c>
      <c r="AC240" s="0" t="n">
        <v>2</v>
      </c>
      <c r="AE240" s="0" t="n">
        <v>1394</v>
      </c>
      <c r="AF240" s="5" t="n">
        <f aca="false">AC240/111</f>
        <v>0.018018018018018</v>
      </c>
      <c r="AK240" s="3"/>
      <c r="AL240" s="4"/>
      <c r="AM240" s="3"/>
      <c r="AN240" s="4"/>
    </row>
    <row r="241" customFormat="false" ht="15" hidden="false" customHeight="false" outlineLevel="0" collapsed="false">
      <c r="A241" s="0" t="n">
        <v>238</v>
      </c>
      <c r="B241" s="0" t="n">
        <v>0.8</v>
      </c>
      <c r="D241" s="0" t="n">
        <v>238</v>
      </c>
      <c r="E241" s="5" t="n">
        <f aca="false">B241/111</f>
        <v>0.00720720720720721</v>
      </c>
      <c r="P241" s="0" t="n">
        <v>238</v>
      </c>
      <c r="Q241" s="0" t="n">
        <v>3</v>
      </c>
      <c r="S241" s="0" t="n">
        <v>238</v>
      </c>
      <c r="T241" s="5" t="n">
        <f aca="false">Q241/111</f>
        <v>0.027027027027027</v>
      </c>
      <c r="V241" s="0" t="n">
        <v>795</v>
      </c>
      <c r="W241" s="0" t="n">
        <v>1.5</v>
      </c>
      <c r="Y241" s="0" t="n">
        <v>795</v>
      </c>
      <c r="Z241" s="5" t="n">
        <f aca="false">W241/111</f>
        <v>0.0135135135135135</v>
      </c>
      <c r="AB241" s="0" t="n">
        <v>1395</v>
      </c>
      <c r="AC241" s="0" t="n">
        <v>1.6</v>
      </c>
      <c r="AE241" s="0" t="n">
        <v>1395</v>
      </c>
      <c r="AF241" s="5" t="n">
        <f aca="false">AC241/111</f>
        <v>0.0144144144144144</v>
      </c>
      <c r="AK241" s="3"/>
      <c r="AL241" s="4"/>
      <c r="AM241" s="3"/>
      <c r="AN241" s="4"/>
    </row>
    <row r="242" customFormat="false" ht="15" hidden="false" customHeight="false" outlineLevel="0" collapsed="false">
      <c r="A242" s="0" t="n">
        <v>239</v>
      </c>
      <c r="B242" s="0" t="n">
        <v>0.8</v>
      </c>
      <c r="D242" s="0" t="n">
        <v>239</v>
      </c>
      <c r="E242" s="5" t="n">
        <f aca="false">B242/111</f>
        <v>0.00720720720720721</v>
      </c>
      <c r="P242" s="0" t="n">
        <v>239</v>
      </c>
      <c r="Q242" s="0" t="n">
        <v>4</v>
      </c>
      <c r="S242" s="0" t="n">
        <v>239</v>
      </c>
      <c r="T242" s="5" t="n">
        <f aca="false">Q242/111</f>
        <v>0.036036036036036</v>
      </c>
      <c r="V242" s="0" t="n">
        <v>796</v>
      </c>
      <c r="W242" s="0" t="n">
        <v>1.7</v>
      </c>
      <c r="Y242" s="0" t="n">
        <v>796</v>
      </c>
      <c r="Z242" s="5" t="n">
        <f aca="false">W242/111</f>
        <v>0.0153153153153153</v>
      </c>
      <c r="AB242" s="0" t="n">
        <v>1396</v>
      </c>
      <c r="AC242" s="0" t="n">
        <v>1.7</v>
      </c>
      <c r="AE242" s="0" t="n">
        <v>1396</v>
      </c>
      <c r="AF242" s="5" t="n">
        <f aca="false">AC242/111</f>
        <v>0.0153153153153153</v>
      </c>
      <c r="AK242" s="3"/>
      <c r="AL242" s="4"/>
      <c r="AM242" s="3"/>
      <c r="AN242" s="4"/>
    </row>
    <row r="243" customFormat="false" ht="15" hidden="false" customHeight="false" outlineLevel="0" collapsed="false">
      <c r="A243" s="0" t="n">
        <v>240</v>
      </c>
      <c r="B243" s="0" t="n">
        <v>1</v>
      </c>
      <c r="D243" s="0" t="n">
        <v>240</v>
      </c>
      <c r="E243" s="5" t="n">
        <f aca="false">B243/111</f>
        <v>0.00900900900900901</v>
      </c>
      <c r="P243" s="0" t="n">
        <v>240</v>
      </c>
      <c r="Q243" s="0" t="n">
        <v>4.2</v>
      </c>
      <c r="S243" s="0" t="n">
        <v>240</v>
      </c>
      <c r="T243" s="5" t="n">
        <f aca="false">Q243/111</f>
        <v>0.0378378378378378</v>
      </c>
      <c r="V243" s="0" t="n">
        <v>797</v>
      </c>
      <c r="W243" s="0" t="n">
        <v>1.8</v>
      </c>
      <c r="Y243" s="0" t="n">
        <v>797</v>
      </c>
      <c r="Z243" s="5" t="n">
        <f aca="false">W243/111</f>
        <v>0.0162162162162162</v>
      </c>
      <c r="AB243" s="0" t="n">
        <v>1397</v>
      </c>
      <c r="AC243" s="0" t="n">
        <v>1.6</v>
      </c>
      <c r="AE243" s="0" t="n">
        <v>1397</v>
      </c>
      <c r="AF243" s="5" t="n">
        <f aca="false">AC243/111</f>
        <v>0.0144144144144144</v>
      </c>
      <c r="AK243" s="3"/>
      <c r="AL243" s="4"/>
      <c r="AM243" s="3"/>
      <c r="AN243" s="4"/>
    </row>
    <row r="244" customFormat="false" ht="15" hidden="false" customHeight="false" outlineLevel="0" collapsed="false">
      <c r="A244" s="0" t="n">
        <v>241</v>
      </c>
      <c r="B244" s="0" t="n">
        <v>1</v>
      </c>
      <c r="D244" s="0" t="n">
        <v>241</v>
      </c>
      <c r="E244" s="5" t="n">
        <f aca="false">B244/111</f>
        <v>0.00900900900900901</v>
      </c>
      <c r="P244" s="0" t="n">
        <v>241</v>
      </c>
      <c r="Q244" s="0" t="n">
        <v>4.5</v>
      </c>
      <c r="S244" s="0" t="n">
        <v>241</v>
      </c>
      <c r="T244" s="5" t="n">
        <f aca="false">Q244/111</f>
        <v>0.0405405405405405</v>
      </c>
      <c r="V244" s="0" t="n">
        <v>798</v>
      </c>
      <c r="W244" s="0" t="n">
        <v>1.9</v>
      </c>
      <c r="Y244" s="0" t="n">
        <v>798</v>
      </c>
      <c r="Z244" s="5" t="n">
        <f aca="false">W244/111</f>
        <v>0.0171171171171171</v>
      </c>
      <c r="AB244" s="0" t="n">
        <v>1398</v>
      </c>
      <c r="AC244" s="0" t="n">
        <v>2</v>
      </c>
      <c r="AE244" s="0" t="n">
        <v>1398</v>
      </c>
      <c r="AF244" s="5" t="n">
        <f aca="false">AC244/111</f>
        <v>0.018018018018018</v>
      </c>
      <c r="AK244" s="3"/>
      <c r="AL244" s="4"/>
      <c r="AM244" s="3"/>
      <c r="AN244" s="4"/>
    </row>
    <row r="245" customFormat="false" ht="15" hidden="false" customHeight="false" outlineLevel="0" collapsed="false">
      <c r="A245" s="0" t="n">
        <v>242</v>
      </c>
      <c r="B245" s="0" t="n">
        <v>1</v>
      </c>
      <c r="D245" s="0" t="n">
        <v>242</v>
      </c>
      <c r="E245" s="5" t="n">
        <f aca="false">B245/111</f>
        <v>0.00900900900900901</v>
      </c>
      <c r="P245" s="0" t="n">
        <v>242</v>
      </c>
      <c r="Q245" s="0" t="n">
        <v>3.5</v>
      </c>
      <c r="S245" s="0" t="n">
        <v>242</v>
      </c>
      <c r="T245" s="5" t="n">
        <f aca="false">Q245/111</f>
        <v>0.0315315315315315</v>
      </c>
      <c r="V245" s="0" t="n">
        <v>799</v>
      </c>
      <c r="W245" s="0" t="n">
        <v>1.6</v>
      </c>
      <c r="Y245" s="0" t="n">
        <v>799</v>
      </c>
      <c r="Z245" s="5" t="n">
        <f aca="false">W245/111</f>
        <v>0.0144144144144144</v>
      </c>
      <c r="AB245" s="0" t="n">
        <v>1399</v>
      </c>
      <c r="AC245" s="0" t="n">
        <v>1.5</v>
      </c>
      <c r="AE245" s="0" t="n">
        <v>1399</v>
      </c>
      <c r="AF245" s="5" t="n">
        <f aca="false">AC245/111</f>
        <v>0.0135135135135135</v>
      </c>
      <c r="AK245" s="3"/>
      <c r="AL245" s="4"/>
      <c r="AM245" s="3"/>
      <c r="AN245" s="4"/>
    </row>
    <row r="246" customFormat="false" ht="15" hidden="false" customHeight="false" outlineLevel="0" collapsed="false">
      <c r="A246" s="0" t="n">
        <v>243</v>
      </c>
      <c r="B246" s="0" t="n">
        <v>0.7</v>
      </c>
      <c r="D246" s="0" t="n">
        <v>243</v>
      </c>
      <c r="E246" s="5" t="n">
        <f aca="false">B246/111</f>
        <v>0.00630630630630631</v>
      </c>
      <c r="P246" s="0" t="n">
        <v>243</v>
      </c>
      <c r="Q246" s="0" t="n">
        <v>2.2</v>
      </c>
      <c r="S246" s="0" t="n">
        <v>243</v>
      </c>
      <c r="T246" s="5" t="n">
        <f aca="false">Q246/111</f>
        <v>0.0198198198198198</v>
      </c>
      <c r="V246" s="0" t="n">
        <v>800</v>
      </c>
      <c r="W246" s="0" t="n">
        <v>1.2</v>
      </c>
      <c r="Y246" s="0" t="n">
        <v>800</v>
      </c>
      <c r="Z246" s="5" t="n">
        <f aca="false">W246/111</f>
        <v>0.0108108108108108</v>
      </c>
      <c r="AB246" s="0" t="n">
        <v>1400</v>
      </c>
      <c r="AC246" s="0" t="n">
        <v>1.6</v>
      </c>
      <c r="AE246" s="0" t="n">
        <v>1400</v>
      </c>
      <c r="AF246" s="5" t="n">
        <f aca="false">AC246/111</f>
        <v>0.0144144144144144</v>
      </c>
      <c r="AK246" s="3"/>
      <c r="AL246" s="4"/>
      <c r="AM246" s="3"/>
      <c r="AN246" s="4"/>
    </row>
    <row r="247" customFormat="false" ht="15" hidden="false" customHeight="false" outlineLevel="0" collapsed="false">
      <c r="A247" s="0" t="n">
        <v>244</v>
      </c>
      <c r="B247" s="0" t="n">
        <v>0.9</v>
      </c>
      <c r="D247" s="0" t="n">
        <v>244</v>
      </c>
      <c r="E247" s="5" t="n">
        <f aca="false">B247/111</f>
        <v>0.00810810810810811</v>
      </c>
      <c r="P247" s="0" t="n">
        <v>244</v>
      </c>
      <c r="Q247" s="0" t="n">
        <v>2.3</v>
      </c>
      <c r="S247" s="0" t="n">
        <v>244</v>
      </c>
      <c r="T247" s="5" t="n">
        <f aca="false">Q247/111</f>
        <v>0.0207207207207207</v>
      </c>
      <c r="V247" s="0" t="n">
        <v>801</v>
      </c>
      <c r="W247" s="0" t="n">
        <v>0.6</v>
      </c>
      <c r="Y247" s="0" t="n">
        <v>801</v>
      </c>
      <c r="Z247" s="5" t="n">
        <f aca="false">W247/111</f>
        <v>0.00540540540540541</v>
      </c>
      <c r="AB247" s="0" t="n">
        <v>1401</v>
      </c>
      <c r="AC247" s="0" t="n">
        <v>1</v>
      </c>
      <c r="AE247" s="0" t="n">
        <v>1401</v>
      </c>
      <c r="AF247" s="5" t="n">
        <f aca="false">AC247/111</f>
        <v>0.00900900900900901</v>
      </c>
      <c r="AK247" s="3"/>
      <c r="AL247" s="4"/>
      <c r="AM247" s="3"/>
      <c r="AN247" s="4"/>
    </row>
    <row r="248" customFormat="false" ht="15" hidden="false" customHeight="false" outlineLevel="0" collapsed="false">
      <c r="A248" s="0" t="n">
        <v>245</v>
      </c>
      <c r="B248" s="0" t="n">
        <v>1.2</v>
      </c>
      <c r="D248" s="0" t="n">
        <v>245</v>
      </c>
      <c r="E248" s="5" t="n">
        <f aca="false">B248/111</f>
        <v>0.0108108108108108</v>
      </c>
      <c r="P248" s="0" t="n">
        <v>245</v>
      </c>
      <c r="Q248" s="0" t="n">
        <v>2.7</v>
      </c>
      <c r="S248" s="0" t="n">
        <v>245</v>
      </c>
      <c r="T248" s="5" t="n">
        <f aca="false">Q248/111</f>
        <v>0.0243243243243243</v>
      </c>
      <c r="V248" s="0" t="n">
        <v>802</v>
      </c>
      <c r="W248" s="0" t="n">
        <v>0.5</v>
      </c>
      <c r="Y248" s="0" t="n">
        <v>802</v>
      </c>
      <c r="Z248" s="5" t="n">
        <f aca="false">W248/111</f>
        <v>0.0045045045045045</v>
      </c>
      <c r="AB248" s="0" t="n">
        <v>1402</v>
      </c>
      <c r="AC248" s="0" t="n">
        <v>1.1</v>
      </c>
      <c r="AE248" s="0" t="n">
        <v>1402</v>
      </c>
      <c r="AF248" s="5" t="n">
        <f aca="false">AC248/111</f>
        <v>0.00990990990990991</v>
      </c>
      <c r="AK248" s="3"/>
      <c r="AL248" s="4"/>
      <c r="AM248" s="3"/>
      <c r="AN248" s="4"/>
    </row>
    <row r="249" customFormat="false" ht="15" hidden="false" customHeight="false" outlineLevel="0" collapsed="false">
      <c r="A249" s="0" t="n">
        <v>246</v>
      </c>
      <c r="B249" s="0" t="n">
        <v>1</v>
      </c>
      <c r="D249" s="0" t="n">
        <v>246</v>
      </c>
      <c r="E249" s="5" t="n">
        <f aca="false">B249/111</f>
        <v>0.00900900900900901</v>
      </c>
      <c r="P249" s="0" t="n">
        <v>246</v>
      </c>
      <c r="Q249" s="0" t="n">
        <v>2</v>
      </c>
      <c r="S249" s="0" t="n">
        <v>246</v>
      </c>
      <c r="T249" s="5" t="n">
        <f aca="false">Q249/111</f>
        <v>0.018018018018018</v>
      </c>
      <c r="V249" s="0" t="n">
        <v>803</v>
      </c>
      <c r="W249" s="0" t="n">
        <v>0.4</v>
      </c>
      <c r="Y249" s="0" t="n">
        <v>803</v>
      </c>
      <c r="Z249" s="5" t="n">
        <f aca="false">W249/111</f>
        <v>0.0036036036036036</v>
      </c>
      <c r="AB249" s="0" t="n">
        <v>1403</v>
      </c>
      <c r="AC249" s="0" t="n">
        <v>1</v>
      </c>
      <c r="AE249" s="0" t="n">
        <v>1403</v>
      </c>
      <c r="AF249" s="5" t="n">
        <f aca="false">AC249/111</f>
        <v>0.00900900900900901</v>
      </c>
      <c r="AK249" s="3"/>
      <c r="AL249" s="4"/>
      <c r="AM249" s="3"/>
      <c r="AN249" s="4"/>
    </row>
    <row r="250" customFormat="false" ht="15" hidden="false" customHeight="false" outlineLevel="0" collapsed="false">
      <c r="A250" s="0" t="n">
        <v>247</v>
      </c>
      <c r="B250" s="0" t="n">
        <v>0.8</v>
      </c>
      <c r="D250" s="0" t="n">
        <v>247</v>
      </c>
      <c r="E250" s="5" t="n">
        <f aca="false">B250/111</f>
        <v>0.00720720720720721</v>
      </c>
      <c r="P250" s="0" t="n">
        <v>247</v>
      </c>
      <c r="Q250" s="0" t="n">
        <v>2</v>
      </c>
      <c r="S250" s="0" t="n">
        <v>247</v>
      </c>
      <c r="T250" s="5" t="n">
        <f aca="false">Q250/111</f>
        <v>0.018018018018018</v>
      </c>
      <c r="V250" s="0" t="n">
        <v>804</v>
      </c>
      <c r="W250" s="0" t="n">
        <v>0.5</v>
      </c>
      <c r="Y250" s="0" t="n">
        <v>804</v>
      </c>
      <c r="Z250" s="5" t="n">
        <f aca="false">W250/111</f>
        <v>0.0045045045045045</v>
      </c>
      <c r="AB250" s="0" t="n">
        <v>1404</v>
      </c>
      <c r="AC250" s="0" t="n">
        <v>0.7</v>
      </c>
      <c r="AE250" s="0" t="n">
        <v>1404</v>
      </c>
      <c r="AF250" s="5" t="n">
        <f aca="false">AC250/111</f>
        <v>0.00630630630630631</v>
      </c>
      <c r="AK250" s="3"/>
      <c r="AL250" s="4"/>
      <c r="AM250" s="3"/>
      <c r="AN250" s="4"/>
    </row>
    <row r="251" customFormat="false" ht="15" hidden="false" customHeight="false" outlineLevel="0" collapsed="false">
      <c r="A251" s="0" t="n">
        <v>248</v>
      </c>
      <c r="B251" s="0" t="n">
        <v>1.4</v>
      </c>
      <c r="D251" s="0" t="n">
        <v>248</v>
      </c>
      <c r="E251" s="5" t="n">
        <f aca="false">B251/111</f>
        <v>0.0126126126126126</v>
      </c>
      <c r="P251" s="0" t="n">
        <v>248</v>
      </c>
      <c r="Q251" s="0" t="n">
        <v>2.1</v>
      </c>
      <c r="S251" s="0" t="n">
        <v>248</v>
      </c>
      <c r="T251" s="5" t="n">
        <f aca="false">Q251/111</f>
        <v>0.0189189189189189</v>
      </c>
      <c r="V251" s="0" t="n">
        <v>805</v>
      </c>
      <c r="W251" s="0" t="n">
        <v>0.6</v>
      </c>
      <c r="Y251" s="0" t="n">
        <v>805</v>
      </c>
      <c r="Z251" s="5" t="n">
        <f aca="false">W251/111</f>
        <v>0.00540540540540541</v>
      </c>
      <c r="AB251" s="0" t="n">
        <v>1405</v>
      </c>
      <c r="AC251" s="0" t="n">
        <v>0.6</v>
      </c>
      <c r="AE251" s="0" t="n">
        <v>1405</v>
      </c>
      <c r="AF251" s="5" t="n">
        <f aca="false">AC251/111</f>
        <v>0.00540540540540541</v>
      </c>
      <c r="AK251" s="3"/>
      <c r="AL251" s="4"/>
      <c r="AM251" s="3"/>
      <c r="AN251" s="4"/>
    </row>
    <row r="252" customFormat="false" ht="15" hidden="false" customHeight="false" outlineLevel="0" collapsed="false">
      <c r="A252" s="0" t="n">
        <v>249</v>
      </c>
      <c r="B252" s="0" t="n">
        <v>1</v>
      </c>
      <c r="D252" s="0" t="n">
        <v>249</v>
      </c>
      <c r="E252" s="5" t="n">
        <f aca="false">B252/111</f>
        <v>0.00900900900900901</v>
      </c>
      <c r="P252" s="0" t="n">
        <v>249</v>
      </c>
      <c r="Q252" s="0" t="n">
        <v>2.2</v>
      </c>
      <c r="S252" s="0" t="n">
        <v>249</v>
      </c>
      <c r="T252" s="5" t="n">
        <f aca="false">Q252/111</f>
        <v>0.0198198198198198</v>
      </c>
      <c r="V252" s="0" t="n">
        <v>806</v>
      </c>
      <c r="W252" s="0" t="n">
        <v>0.7</v>
      </c>
      <c r="Y252" s="0" t="n">
        <v>806</v>
      </c>
      <c r="Z252" s="5" t="n">
        <f aca="false">W252/111</f>
        <v>0.00630630630630631</v>
      </c>
      <c r="AB252" s="0" t="n">
        <v>1406</v>
      </c>
      <c r="AC252" s="0" t="n">
        <v>1.1</v>
      </c>
      <c r="AE252" s="0" t="n">
        <v>1406</v>
      </c>
      <c r="AF252" s="5" t="n">
        <f aca="false">AC252/111</f>
        <v>0.00990990990990991</v>
      </c>
      <c r="AK252" s="3"/>
      <c r="AL252" s="4"/>
      <c r="AM252" s="3"/>
      <c r="AN252" s="4"/>
    </row>
    <row r="253" customFormat="false" ht="15" hidden="false" customHeight="false" outlineLevel="0" collapsed="false">
      <c r="A253" s="0" t="n">
        <v>250</v>
      </c>
      <c r="B253" s="0" t="n">
        <v>1</v>
      </c>
      <c r="D253" s="0" t="n">
        <v>250</v>
      </c>
      <c r="E253" s="5" t="n">
        <f aca="false">B253/111</f>
        <v>0.00900900900900901</v>
      </c>
      <c r="P253" s="0" t="n">
        <v>250</v>
      </c>
      <c r="Q253" s="0" t="n">
        <v>2.3</v>
      </c>
      <c r="S253" s="0" t="n">
        <v>250</v>
      </c>
      <c r="T253" s="5" t="n">
        <f aca="false">Q253/111</f>
        <v>0.0207207207207207</v>
      </c>
      <c r="V253" s="0" t="n">
        <v>807</v>
      </c>
      <c r="W253" s="0" t="n">
        <v>0.6</v>
      </c>
      <c r="Y253" s="0" t="n">
        <v>807</v>
      </c>
      <c r="Z253" s="5" t="n">
        <f aca="false">W253/111</f>
        <v>0.00540540540540541</v>
      </c>
      <c r="AB253" s="0" t="n">
        <v>1407</v>
      </c>
      <c r="AC253" s="0" t="n">
        <v>0.5</v>
      </c>
      <c r="AE253" s="0" t="n">
        <v>1407</v>
      </c>
      <c r="AF253" s="5" t="n">
        <f aca="false">AC253/111</f>
        <v>0.0045045045045045</v>
      </c>
      <c r="AK253" s="3"/>
      <c r="AL253" s="4"/>
      <c r="AM253" s="3"/>
      <c r="AN253" s="4"/>
    </row>
    <row r="254" customFormat="false" ht="15" hidden="false" customHeight="false" outlineLevel="0" collapsed="false">
      <c r="A254" s="0" t="n">
        <v>251</v>
      </c>
      <c r="B254" s="0" t="n">
        <v>1.2</v>
      </c>
      <c r="D254" s="0" t="n">
        <v>251</v>
      </c>
      <c r="E254" s="5" t="n">
        <f aca="false">B254/111</f>
        <v>0.0108108108108108</v>
      </c>
      <c r="P254" s="0" t="n">
        <v>251</v>
      </c>
      <c r="Q254" s="0" t="n">
        <v>2.1</v>
      </c>
      <c r="S254" s="0" t="n">
        <v>251</v>
      </c>
      <c r="T254" s="5" t="n">
        <f aca="false">Q254/111</f>
        <v>0.0189189189189189</v>
      </c>
      <c r="V254" s="0" t="n">
        <v>808</v>
      </c>
      <c r="W254" s="0" t="n">
        <v>0.9</v>
      </c>
      <c r="Y254" s="0" t="n">
        <v>808</v>
      </c>
      <c r="Z254" s="5" t="n">
        <f aca="false">W254/111</f>
        <v>0.00810810810810811</v>
      </c>
      <c r="AB254" s="0" t="n">
        <v>1408</v>
      </c>
      <c r="AC254" s="0" t="n">
        <v>1</v>
      </c>
      <c r="AE254" s="0" t="n">
        <v>1408</v>
      </c>
      <c r="AF254" s="5" t="n">
        <f aca="false">AC254/111</f>
        <v>0.00900900900900901</v>
      </c>
      <c r="AK254" s="3"/>
      <c r="AL254" s="4"/>
      <c r="AM254" s="3"/>
      <c r="AN254" s="4"/>
    </row>
    <row r="255" customFormat="false" ht="15" hidden="false" customHeight="false" outlineLevel="0" collapsed="false">
      <c r="A255" s="0" t="n">
        <v>252</v>
      </c>
      <c r="B255" s="0" t="n">
        <v>0.9</v>
      </c>
      <c r="D255" s="0" t="n">
        <v>252</v>
      </c>
      <c r="E255" s="5" t="n">
        <f aca="false">B255/111</f>
        <v>0.00810810810810811</v>
      </c>
      <c r="P255" s="0" t="n">
        <v>252</v>
      </c>
      <c r="Q255" s="0" t="n">
        <v>1.1</v>
      </c>
      <c r="S255" s="0" t="n">
        <v>252</v>
      </c>
      <c r="T255" s="5" t="n">
        <f aca="false">Q255/111</f>
        <v>0.00990990990990991</v>
      </c>
      <c r="V255" s="0" t="n">
        <v>809</v>
      </c>
      <c r="W255" s="0" t="n">
        <v>1</v>
      </c>
      <c r="Y255" s="0" t="n">
        <v>809</v>
      </c>
      <c r="Z255" s="5" t="n">
        <f aca="false">W255/111</f>
        <v>0.00900900900900901</v>
      </c>
      <c r="AB255" s="0" t="n">
        <v>1409</v>
      </c>
      <c r="AC255" s="0" t="n">
        <v>0.9</v>
      </c>
      <c r="AE255" s="0" t="n">
        <v>1409</v>
      </c>
      <c r="AF255" s="5" t="n">
        <f aca="false">AC255/111</f>
        <v>0.00810810810810811</v>
      </c>
      <c r="AK255" s="3"/>
      <c r="AL255" s="4"/>
      <c r="AM255" s="3"/>
      <c r="AN255" s="4"/>
    </row>
    <row r="256" customFormat="false" ht="15" hidden="false" customHeight="false" outlineLevel="0" collapsed="false">
      <c r="A256" s="0" t="n">
        <v>253</v>
      </c>
      <c r="B256" s="0" t="n">
        <v>1.5</v>
      </c>
      <c r="D256" s="0" t="n">
        <v>253</v>
      </c>
      <c r="E256" s="5" t="n">
        <f aca="false">B256/111</f>
        <v>0.0135135135135135</v>
      </c>
      <c r="P256" s="0" t="n">
        <v>253</v>
      </c>
      <c r="Q256" s="0" t="n">
        <v>1.5</v>
      </c>
      <c r="S256" s="0" t="n">
        <v>253</v>
      </c>
      <c r="T256" s="5" t="n">
        <f aca="false">Q256/111</f>
        <v>0.0135135135135135</v>
      </c>
      <c r="V256" s="0" t="n">
        <v>810</v>
      </c>
      <c r="W256" s="0" t="n">
        <v>1</v>
      </c>
      <c r="Y256" s="0" t="n">
        <v>810</v>
      </c>
      <c r="Z256" s="5" t="n">
        <f aca="false">W256/111</f>
        <v>0.00900900900900901</v>
      </c>
      <c r="AB256" s="0" t="n">
        <v>1410</v>
      </c>
      <c r="AC256" s="0" t="n">
        <v>0.9</v>
      </c>
      <c r="AE256" s="0" t="n">
        <v>1410</v>
      </c>
      <c r="AF256" s="5" t="n">
        <f aca="false">AC256/111</f>
        <v>0.00810810810810811</v>
      </c>
      <c r="AK256" s="3"/>
      <c r="AL256" s="4"/>
      <c r="AM256" s="3"/>
      <c r="AN256" s="4"/>
    </row>
    <row r="257" customFormat="false" ht="15" hidden="false" customHeight="false" outlineLevel="0" collapsed="false">
      <c r="A257" s="0" t="n">
        <v>254</v>
      </c>
      <c r="B257" s="0" t="n">
        <v>1.1</v>
      </c>
      <c r="D257" s="0" t="n">
        <v>254</v>
      </c>
      <c r="E257" s="5" t="n">
        <f aca="false">B257/111</f>
        <v>0.00990990990990991</v>
      </c>
      <c r="P257" s="0" t="n">
        <v>254</v>
      </c>
      <c r="Q257" s="0" t="n">
        <v>2</v>
      </c>
      <c r="S257" s="0" t="n">
        <v>254</v>
      </c>
      <c r="T257" s="5" t="n">
        <f aca="false">Q257/111</f>
        <v>0.018018018018018</v>
      </c>
      <c r="V257" s="0" t="n">
        <v>811</v>
      </c>
      <c r="W257" s="0" t="n">
        <v>1</v>
      </c>
      <c r="Y257" s="0" t="n">
        <v>811</v>
      </c>
      <c r="Z257" s="5" t="n">
        <f aca="false">W257/111</f>
        <v>0.00900900900900901</v>
      </c>
      <c r="AB257" s="0" t="n">
        <v>1411</v>
      </c>
      <c r="AC257" s="0" t="n">
        <v>1.2</v>
      </c>
      <c r="AE257" s="0" t="n">
        <v>1411</v>
      </c>
      <c r="AF257" s="5" t="n">
        <f aca="false">AC257/111</f>
        <v>0.0108108108108108</v>
      </c>
      <c r="AK257" s="3"/>
      <c r="AL257" s="4"/>
      <c r="AM257" s="3"/>
      <c r="AN257" s="4"/>
    </row>
    <row r="258" customFormat="false" ht="15" hidden="false" customHeight="false" outlineLevel="0" collapsed="false">
      <c r="A258" s="0" t="n">
        <v>255</v>
      </c>
      <c r="B258" s="0" t="n">
        <v>1</v>
      </c>
      <c r="D258" s="0" t="n">
        <v>255</v>
      </c>
      <c r="E258" s="5" t="n">
        <f aca="false">B258/111</f>
        <v>0.00900900900900901</v>
      </c>
      <c r="P258" s="0" t="n">
        <v>255</v>
      </c>
      <c r="Q258" s="0" t="n">
        <v>1.5</v>
      </c>
      <c r="S258" s="0" t="n">
        <v>255</v>
      </c>
      <c r="T258" s="5" t="n">
        <f aca="false">Q258/111</f>
        <v>0.0135135135135135</v>
      </c>
      <c r="V258" s="0" t="n">
        <v>812</v>
      </c>
      <c r="W258" s="0" t="n">
        <v>1</v>
      </c>
      <c r="Y258" s="0" t="n">
        <v>812</v>
      </c>
      <c r="Z258" s="5" t="n">
        <f aca="false">W258/111</f>
        <v>0.00900900900900901</v>
      </c>
      <c r="AB258" s="0" t="n">
        <v>1412</v>
      </c>
      <c r="AC258" s="0" t="n">
        <v>1</v>
      </c>
      <c r="AE258" s="0" t="n">
        <v>1412</v>
      </c>
      <c r="AF258" s="5" t="n">
        <f aca="false">AC258/111</f>
        <v>0.00900900900900901</v>
      </c>
      <c r="AK258" s="3"/>
      <c r="AL258" s="4"/>
      <c r="AM258" s="3"/>
      <c r="AN258" s="4"/>
    </row>
    <row r="259" customFormat="false" ht="15" hidden="false" customHeight="false" outlineLevel="0" collapsed="false">
      <c r="A259" s="0" t="n">
        <v>256</v>
      </c>
      <c r="B259" s="0" t="n">
        <v>1.2</v>
      </c>
      <c r="D259" s="0" t="n">
        <v>256</v>
      </c>
      <c r="E259" s="5" t="n">
        <f aca="false">B259/111</f>
        <v>0.0108108108108108</v>
      </c>
      <c r="P259" s="0" t="n">
        <v>256</v>
      </c>
      <c r="Q259" s="0" t="n">
        <v>2.1</v>
      </c>
      <c r="S259" s="0" t="n">
        <v>256</v>
      </c>
      <c r="T259" s="5" t="n">
        <f aca="false">Q259/111</f>
        <v>0.0189189189189189</v>
      </c>
      <c r="V259" s="0" t="n">
        <v>813</v>
      </c>
      <c r="W259" s="0" t="n">
        <v>1.4</v>
      </c>
      <c r="Y259" s="0" t="n">
        <v>813</v>
      </c>
      <c r="Z259" s="5" t="n">
        <f aca="false">W259/111</f>
        <v>0.0126126126126126</v>
      </c>
      <c r="AB259" s="0" t="n">
        <v>1413</v>
      </c>
      <c r="AC259" s="0" t="n">
        <v>0.9</v>
      </c>
      <c r="AE259" s="0" t="n">
        <v>1413</v>
      </c>
      <c r="AF259" s="5" t="n">
        <f aca="false">AC259/111</f>
        <v>0.00810810810810811</v>
      </c>
      <c r="AK259" s="3"/>
      <c r="AL259" s="4"/>
      <c r="AM259" s="3"/>
      <c r="AN259" s="4"/>
    </row>
    <row r="260" customFormat="false" ht="15" hidden="false" customHeight="false" outlineLevel="0" collapsed="false">
      <c r="A260" s="0" t="n">
        <v>257</v>
      </c>
      <c r="B260" s="0" t="n">
        <v>1.3</v>
      </c>
      <c r="D260" s="0" t="n">
        <v>257</v>
      </c>
      <c r="E260" s="5" t="n">
        <f aca="false">B260/111</f>
        <v>0.0117117117117117</v>
      </c>
      <c r="P260" s="0" t="n">
        <v>257</v>
      </c>
      <c r="Q260" s="0" t="n">
        <v>1.8</v>
      </c>
      <c r="S260" s="0" t="n">
        <v>257</v>
      </c>
      <c r="T260" s="5" t="n">
        <f aca="false">Q260/111</f>
        <v>0.0162162162162162</v>
      </c>
      <c r="V260" s="0" t="n">
        <v>814</v>
      </c>
      <c r="W260" s="0" t="n">
        <v>1.6</v>
      </c>
      <c r="Y260" s="0" t="n">
        <v>814</v>
      </c>
      <c r="Z260" s="5" t="n">
        <f aca="false">W260/111</f>
        <v>0.0144144144144144</v>
      </c>
      <c r="AB260" s="0" t="n">
        <v>1414</v>
      </c>
      <c r="AC260" s="0" t="n">
        <v>0.7</v>
      </c>
      <c r="AE260" s="0" t="n">
        <v>1414</v>
      </c>
      <c r="AF260" s="5" t="n">
        <f aca="false">AC260/111</f>
        <v>0.00630630630630631</v>
      </c>
      <c r="AK260" s="3"/>
      <c r="AL260" s="4"/>
      <c r="AM260" s="3"/>
      <c r="AN260" s="4"/>
    </row>
    <row r="261" customFormat="false" ht="15" hidden="false" customHeight="false" outlineLevel="0" collapsed="false">
      <c r="A261" s="0" t="n">
        <v>258</v>
      </c>
      <c r="B261" s="0" t="n">
        <v>1.2</v>
      </c>
      <c r="D261" s="0" t="n">
        <v>258</v>
      </c>
      <c r="E261" s="5" t="n">
        <f aca="false">B261/111</f>
        <v>0.0108108108108108</v>
      </c>
      <c r="P261" s="0" t="n">
        <v>258</v>
      </c>
      <c r="Q261" s="0" t="n">
        <v>2</v>
      </c>
      <c r="S261" s="0" t="n">
        <v>258</v>
      </c>
      <c r="T261" s="5" t="n">
        <f aca="false">Q261/111</f>
        <v>0.018018018018018</v>
      </c>
      <c r="V261" s="0" t="n">
        <v>815</v>
      </c>
      <c r="W261" s="0" t="n">
        <v>2.1</v>
      </c>
      <c r="Y261" s="0" t="n">
        <v>815</v>
      </c>
      <c r="Z261" s="5" t="n">
        <f aca="false">W261/111</f>
        <v>0.0189189189189189</v>
      </c>
      <c r="AB261" s="0" t="n">
        <v>1415</v>
      </c>
      <c r="AC261" s="0" t="n">
        <v>1.2</v>
      </c>
      <c r="AE261" s="0" t="n">
        <v>1415</v>
      </c>
      <c r="AF261" s="5" t="n">
        <f aca="false">AC261/111</f>
        <v>0.0108108108108108</v>
      </c>
      <c r="AK261" s="3"/>
      <c r="AL261" s="4"/>
      <c r="AM261" s="3"/>
      <c r="AN261" s="4"/>
    </row>
    <row r="262" customFormat="false" ht="15" hidden="false" customHeight="false" outlineLevel="0" collapsed="false">
      <c r="A262" s="0" t="n">
        <v>259</v>
      </c>
      <c r="B262" s="0" t="n">
        <v>1.2</v>
      </c>
      <c r="D262" s="0" t="n">
        <v>259</v>
      </c>
      <c r="E262" s="5" t="n">
        <f aca="false">B262/111</f>
        <v>0.0108108108108108</v>
      </c>
      <c r="P262" s="0" t="n">
        <v>259</v>
      </c>
      <c r="Q262" s="0" t="n">
        <v>2</v>
      </c>
      <c r="S262" s="0" t="n">
        <v>259</v>
      </c>
      <c r="T262" s="5" t="n">
        <f aca="false">Q262/111</f>
        <v>0.018018018018018</v>
      </c>
      <c r="V262" s="0" t="n">
        <v>816</v>
      </c>
      <c r="W262" s="0" t="n">
        <v>1.9</v>
      </c>
      <c r="Y262" s="0" t="n">
        <v>816</v>
      </c>
      <c r="Z262" s="5" t="n">
        <f aca="false">W262/111</f>
        <v>0.0171171171171171</v>
      </c>
      <c r="AB262" s="0" t="n">
        <v>1416</v>
      </c>
      <c r="AC262" s="0" t="n">
        <v>0.9</v>
      </c>
      <c r="AE262" s="0" t="n">
        <v>1416</v>
      </c>
      <c r="AF262" s="5" t="n">
        <f aca="false">AC262/111</f>
        <v>0.00810810810810811</v>
      </c>
      <c r="AK262" s="3"/>
      <c r="AL262" s="4"/>
      <c r="AM262" s="3"/>
      <c r="AN262" s="4"/>
    </row>
    <row r="263" customFormat="false" ht="15" hidden="false" customHeight="false" outlineLevel="0" collapsed="false">
      <c r="A263" s="0" t="n">
        <v>260</v>
      </c>
      <c r="B263" s="0" t="n">
        <v>1.5</v>
      </c>
      <c r="D263" s="0" t="n">
        <v>260</v>
      </c>
      <c r="E263" s="5" t="n">
        <f aca="false">B263/111</f>
        <v>0.0135135135135135</v>
      </c>
      <c r="P263" s="0" t="n">
        <v>260</v>
      </c>
      <c r="Q263" s="0" t="n">
        <v>2.2</v>
      </c>
      <c r="S263" s="0" t="n">
        <v>260</v>
      </c>
      <c r="T263" s="5" t="n">
        <f aca="false">Q263/111</f>
        <v>0.0198198198198198</v>
      </c>
      <c r="V263" s="0" t="n">
        <v>817</v>
      </c>
      <c r="W263" s="0" t="n">
        <v>1.3</v>
      </c>
      <c r="Y263" s="0" t="n">
        <v>817</v>
      </c>
      <c r="Z263" s="5" t="n">
        <f aca="false">W263/111</f>
        <v>0.0117117117117117</v>
      </c>
      <c r="AB263" s="0" t="n">
        <v>1417</v>
      </c>
      <c r="AC263" s="0" t="n">
        <v>1</v>
      </c>
      <c r="AE263" s="0" t="n">
        <v>1417</v>
      </c>
      <c r="AF263" s="5" t="n">
        <f aca="false">AC263/111</f>
        <v>0.00900900900900901</v>
      </c>
      <c r="AK263" s="3"/>
      <c r="AL263" s="4"/>
      <c r="AM263" s="3"/>
      <c r="AN263" s="4"/>
    </row>
    <row r="264" customFormat="false" ht="15" hidden="false" customHeight="false" outlineLevel="0" collapsed="false">
      <c r="A264" s="0" t="n">
        <v>261</v>
      </c>
      <c r="B264" s="0" t="n">
        <v>1</v>
      </c>
      <c r="D264" s="0" t="n">
        <v>261</v>
      </c>
      <c r="E264" s="5" t="n">
        <f aca="false">B264/111</f>
        <v>0.00900900900900901</v>
      </c>
      <c r="P264" s="0" t="n">
        <v>261</v>
      </c>
      <c r="Q264" s="0" t="n">
        <v>2</v>
      </c>
      <c r="S264" s="0" t="n">
        <v>261</v>
      </c>
      <c r="T264" s="5" t="n">
        <f aca="false">Q264/111</f>
        <v>0.018018018018018</v>
      </c>
      <c r="V264" s="0" t="n">
        <v>818</v>
      </c>
      <c r="W264" s="0" t="n">
        <v>1.3</v>
      </c>
      <c r="Y264" s="0" t="n">
        <v>818</v>
      </c>
      <c r="Z264" s="5" t="n">
        <f aca="false">W264/111</f>
        <v>0.0117117117117117</v>
      </c>
      <c r="AB264" s="0" t="n">
        <v>1418</v>
      </c>
      <c r="AC264" s="0" t="n">
        <v>1.5</v>
      </c>
      <c r="AE264" s="0" t="n">
        <v>1418</v>
      </c>
      <c r="AF264" s="5" t="n">
        <f aca="false">AC264/111</f>
        <v>0.0135135135135135</v>
      </c>
      <c r="AK264" s="3"/>
      <c r="AL264" s="4"/>
      <c r="AM264" s="3"/>
      <c r="AN264" s="4"/>
    </row>
    <row r="265" customFormat="false" ht="15" hidden="false" customHeight="false" outlineLevel="0" collapsed="false">
      <c r="A265" s="0" t="n">
        <v>262</v>
      </c>
      <c r="B265" s="0" t="n">
        <v>1</v>
      </c>
      <c r="D265" s="0" t="n">
        <v>262</v>
      </c>
      <c r="E265" s="5" t="n">
        <f aca="false">B265/111</f>
        <v>0.00900900900900901</v>
      </c>
      <c r="P265" s="0" t="n">
        <v>262</v>
      </c>
      <c r="Q265" s="0" t="n">
        <v>1.9</v>
      </c>
      <c r="S265" s="0" t="n">
        <v>262</v>
      </c>
      <c r="T265" s="5" t="n">
        <f aca="false">Q265/111</f>
        <v>0.0171171171171171</v>
      </c>
      <c r="V265" s="0" t="n">
        <v>819</v>
      </c>
      <c r="W265" s="0" t="n">
        <v>1.3</v>
      </c>
      <c r="Y265" s="0" t="n">
        <v>819</v>
      </c>
      <c r="Z265" s="5" t="n">
        <f aca="false">W265/111</f>
        <v>0.0117117117117117</v>
      </c>
      <c r="AB265" s="0" t="n">
        <v>1419</v>
      </c>
      <c r="AC265" s="0" t="n">
        <v>2</v>
      </c>
      <c r="AE265" s="0" t="n">
        <v>1419</v>
      </c>
      <c r="AF265" s="5" t="n">
        <f aca="false">AC265/111</f>
        <v>0.018018018018018</v>
      </c>
      <c r="AK265" s="3"/>
      <c r="AL265" s="4"/>
      <c r="AM265" s="3"/>
      <c r="AN265" s="4"/>
    </row>
    <row r="266" customFormat="false" ht="15" hidden="false" customHeight="false" outlineLevel="0" collapsed="false">
      <c r="A266" s="0" t="n">
        <v>263</v>
      </c>
      <c r="B266" s="0" t="n">
        <v>1.1</v>
      </c>
      <c r="D266" s="0" t="n">
        <v>263</v>
      </c>
      <c r="E266" s="5" t="n">
        <f aca="false">B266/111</f>
        <v>0.00990990990990991</v>
      </c>
      <c r="P266" s="0" t="n">
        <v>263</v>
      </c>
      <c r="Q266" s="0" t="n">
        <v>1.9</v>
      </c>
      <c r="S266" s="0" t="n">
        <v>263</v>
      </c>
      <c r="T266" s="5" t="n">
        <f aca="false">Q266/111</f>
        <v>0.0171171171171171</v>
      </c>
      <c r="V266" s="0" t="n">
        <v>820</v>
      </c>
      <c r="W266" s="0" t="n">
        <v>1.7</v>
      </c>
      <c r="Y266" s="0" t="n">
        <v>820</v>
      </c>
      <c r="Z266" s="5" t="n">
        <f aca="false">W266/111</f>
        <v>0.0153153153153153</v>
      </c>
      <c r="AB266" s="0" t="n">
        <v>1420</v>
      </c>
      <c r="AC266" s="0" t="n">
        <v>1.9</v>
      </c>
      <c r="AE266" s="0" t="n">
        <v>1420</v>
      </c>
      <c r="AF266" s="5" t="n">
        <f aca="false">AC266/111</f>
        <v>0.0171171171171171</v>
      </c>
      <c r="AK266" s="3"/>
      <c r="AL266" s="4"/>
      <c r="AM266" s="3"/>
      <c r="AN266" s="4"/>
    </row>
    <row r="267" customFormat="false" ht="15" hidden="false" customHeight="false" outlineLevel="0" collapsed="false">
      <c r="A267" s="0" t="n">
        <v>264</v>
      </c>
      <c r="B267" s="0" t="n">
        <v>1.1</v>
      </c>
      <c r="D267" s="0" t="n">
        <v>264</v>
      </c>
      <c r="E267" s="5" t="n">
        <f aca="false">B267/111</f>
        <v>0.00990990990990991</v>
      </c>
      <c r="P267" s="0" t="n">
        <v>264</v>
      </c>
      <c r="Q267" s="0" t="n">
        <v>1.1</v>
      </c>
      <c r="S267" s="0" t="n">
        <v>264</v>
      </c>
      <c r="T267" s="5" t="n">
        <f aca="false">Q267/111</f>
        <v>0.00990990990990991</v>
      </c>
      <c r="V267" s="0" t="n">
        <v>821</v>
      </c>
      <c r="W267" s="0" t="n">
        <v>1.6</v>
      </c>
      <c r="Y267" s="0" t="n">
        <v>821</v>
      </c>
      <c r="Z267" s="5" t="n">
        <f aca="false">W267/111</f>
        <v>0.0144144144144144</v>
      </c>
      <c r="AB267" s="0" t="n">
        <v>1421</v>
      </c>
      <c r="AC267" s="0" t="n">
        <v>1.5</v>
      </c>
      <c r="AE267" s="0" t="n">
        <v>1421</v>
      </c>
      <c r="AF267" s="5" t="n">
        <f aca="false">AC267/111</f>
        <v>0.0135135135135135</v>
      </c>
      <c r="AK267" s="3"/>
      <c r="AL267" s="4"/>
      <c r="AM267" s="3"/>
      <c r="AN267" s="4"/>
    </row>
    <row r="268" customFormat="false" ht="15" hidden="false" customHeight="false" outlineLevel="0" collapsed="false">
      <c r="A268" s="0" t="n">
        <v>265</v>
      </c>
      <c r="B268" s="0" t="n">
        <v>1</v>
      </c>
      <c r="D268" s="0" t="n">
        <v>265</v>
      </c>
      <c r="E268" s="5" t="n">
        <f aca="false">B268/111</f>
        <v>0.00900900900900901</v>
      </c>
      <c r="P268" s="0" t="n">
        <v>265</v>
      </c>
      <c r="Q268" s="0" t="n">
        <v>1.1</v>
      </c>
      <c r="S268" s="0" t="n">
        <v>265</v>
      </c>
      <c r="T268" s="5" t="n">
        <f aca="false">Q268/111</f>
        <v>0.00990990990990991</v>
      </c>
      <c r="V268" s="0" t="n">
        <v>822</v>
      </c>
      <c r="W268" s="0" t="n">
        <v>2.3</v>
      </c>
      <c r="Y268" s="0" t="n">
        <v>822</v>
      </c>
      <c r="Z268" s="5" t="n">
        <f aca="false">W268/111</f>
        <v>0.0207207207207207</v>
      </c>
      <c r="AB268" s="0" t="n">
        <v>1422</v>
      </c>
      <c r="AC268" s="0" t="n">
        <v>1.7</v>
      </c>
      <c r="AE268" s="0" t="n">
        <v>1422</v>
      </c>
      <c r="AF268" s="5" t="n">
        <f aca="false">AC268/111</f>
        <v>0.0153153153153153</v>
      </c>
      <c r="AK268" s="3"/>
      <c r="AL268" s="4"/>
      <c r="AM268" s="3"/>
      <c r="AN268" s="4"/>
    </row>
    <row r="269" customFormat="false" ht="15" hidden="false" customHeight="false" outlineLevel="0" collapsed="false">
      <c r="A269" s="0" t="n">
        <v>266</v>
      </c>
      <c r="B269" s="0" t="n">
        <v>0.9</v>
      </c>
      <c r="D269" s="0" t="n">
        <v>266</v>
      </c>
      <c r="E269" s="5" t="n">
        <f aca="false">B269/111</f>
        <v>0.00810810810810811</v>
      </c>
      <c r="P269" s="0" t="n">
        <v>266</v>
      </c>
      <c r="Q269" s="0" t="n">
        <v>1.3</v>
      </c>
      <c r="S269" s="0" t="n">
        <v>266</v>
      </c>
      <c r="T269" s="5" t="n">
        <f aca="false">Q269/111</f>
        <v>0.0117117117117117</v>
      </c>
      <c r="V269" s="0" t="n">
        <v>823</v>
      </c>
      <c r="W269" s="0" t="n">
        <v>2.1</v>
      </c>
      <c r="Y269" s="0" t="n">
        <v>823</v>
      </c>
      <c r="Z269" s="5" t="n">
        <f aca="false">W269/111</f>
        <v>0.0189189189189189</v>
      </c>
      <c r="AB269" s="0" t="n">
        <v>1423</v>
      </c>
      <c r="AC269" s="0" t="n">
        <v>1.7</v>
      </c>
      <c r="AE269" s="0" t="n">
        <v>1423</v>
      </c>
      <c r="AF269" s="5" t="n">
        <f aca="false">AC269/111</f>
        <v>0.0153153153153153</v>
      </c>
      <c r="AK269" s="3"/>
      <c r="AL269" s="4"/>
      <c r="AM269" s="3"/>
      <c r="AN269" s="4"/>
    </row>
    <row r="270" customFormat="false" ht="15" hidden="false" customHeight="false" outlineLevel="0" collapsed="false">
      <c r="A270" s="0" t="n">
        <v>267</v>
      </c>
      <c r="B270" s="0" t="n">
        <v>0.9</v>
      </c>
      <c r="D270" s="0" t="n">
        <v>267</v>
      </c>
      <c r="E270" s="5" t="n">
        <f aca="false">B270/111</f>
        <v>0.00810810810810811</v>
      </c>
      <c r="P270" s="0" t="n">
        <v>267</v>
      </c>
      <c r="Q270" s="0" t="n">
        <v>1.2</v>
      </c>
      <c r="S270" s="0" t="n">
        <v>267</v>
      </c>
      <c r="T270" s="5" t="n">
        <f aca="false">Q270/111</f>
        <v>0.0108108108108108</v>
      </c>
      <c r="V270" s="0" t="n">
        <v>824</v>
      </c>
      <c r="W270" s="0" t="n">
        <v>2.1</v>
      </c>
      <c r="Y270" s="0" t="n">
        <v>824</v>
      </c>
      <c r="Z270" s="5" t="n">
        <f aca="false">W270/111</f>
        <v>0.0189189189189189</v>
      </c>
      <c r="AB270" s="0" t="n">
        <v>1424</v>
      </c>
      <c r="AC270" s="0" t="n">
        <v>1.1</v>
      </c>
      <c r="AE270" s="0" t="n">
        <v>1424</v>
      </c>
      <c r="AF270" s="5" t="n">
        <f aca="false">AC270/111</f>
        <v>0.00990990990990991</v>
      </c>
      <c r="AK270" s="3"/>
      <c r="AL270" s="4"/>
      <c r="AM270" s="3"/>
      <c r="AN270" s="4"/>
    </row>
    <row r="271" customFormat="false" ht="15" hidden="false" customHeight="false" outlineLevel="0" collapsed="false">
      <c r="A271" s="0" t="n">
        <v>268</v>
      </c>
      <c r="B271" s="0" t="n">
        <v>1.3</v>
      </c>
      <c r="D271" s="0" t="n">
        <v>268</v>
      </c>
      <c r="E271" s="5" t="n">
        <f aca="false">B271/111</f>
        <v>0.0117117117117117</v>
      </c>
      <c r="P271" s="0" t="n">
        <v>268</v>
      </c>
      <c r="Q271" s="0" t="n">
        <v>1.3</v>
      </c>
      <c r="S271" s="0" t="n">
        <v>268</v>
      </c>
      <c r="T271" s="5" t="n">
        <f aca="false">Q271/111</f>
        <v>0.0117117117117117</v>
      </c>
      <c r="V271" s="0" t="n">
        <v>825</v>
      </c>
      <c r="W271" s="0" t="n">
        <v>2.3</v>
      </c>
      <c r="Y271" s="0" t="n">
        <v>825</v>
      </c>
      <c r="Z271" s="5" t="n">
        <f aca="false">W271/111</f>
        <v>0.0207207207207207</v>
      </c>
      <c r="AB271" s="0" t="n">
        <v>1425</v>
      </c>
      <c r="AC271" s="0" t="n">
        <v>1.2</v>
      </c>
      <c r="AE271" s="0" t="n">
        <v>1425</v>
      </c>
      <c r="AF271" s="5" t="n">
        <f aca="false">AC271/111</f>
        <v>0.0108108108108108</v>
      </c>
      <c r="AK271" s="3"/>
      <c r="AL271" s="4"/>
      <c r="AM271" s="3"/>
      <c r="AN271" s="4"/>
    </row>
    <row r="272" customFormat="false" ht="15" hidden="false" customHeight="false" outlineLevel="0" collapsed="false">
      <c r="A272" s="0" t="n">
        <v>269</v>
      </c>
      <c r="B272" s="0" t="n">
        <v>1.2</v>
      </c>
      <c r="D272" s="0" t="n">
        <v>269</v>
      </c>
      <c r="E272" s="5" t="n">
        <f aca="false">B272/111</f>
        <v>0.0108108108108108</v>
      </c>
      <c r="P272" s="0" t="n">
        <v>269</v>
      </c>
      <c r="Q272" s="0" t="n">
        <v>1.3</v>
      </c>
      <c r="S272" s="0" t="n">
        <v>269</v>
      </c>
      <c r="T272" s="5" t="n">
        <f aca="false">Q272/111</f>
        <v>0.0117117117117117</v>
      </c>
      <c r="V272" s="0" t="n">
        <v>826</v>
      </c>
      <c r="W272" s="0" t="n">
        <v>2</v>
      </c>
      <c r="Y272" s="0" t="n">
        <v>826</v>
      </c>
      <c r="Z272" s="5" t="n">
        <f aca="false">W272/111</f>
        <v>0.018018018018018</v>
      </c>
      <c r="AB272" s="0" t="n">
        <v>1426</v>
      </c>
      <c r="AC272" s="0" t="n">
        <v>1.5</v>
      </c>
      <c r="AE272" s="0" t="n">
        <v>1426</v>
      </c>
      <c r="AF272" s="5" t="n">
        <f aca="false">AC272/111</f>
        <v>0.0135135135135135</v>
      </c>
      <c r="AK272" s="3"/>
      <c r="AL272" s="4"/>
      <c r="AM272" s="3"/>
      <c r="AN272" s="4"/>
    </row>
    <row r="273" customFormat="false" ht="15" hidden="false" customHeight="false" outlineLevel="0" collapsed="false">
      <c r="A273" s="0" t="n">
        <v>270</v>
      </c>
      <c r="B273" s="0" t="n">
        <v>1.2</v>
      </c>
      <c r="D273" s="0" t="n">
        <v>270</v>
      </c>
      <c r="E273" s="5" t="n">
        <f aca="false">B273/111</f>
        <v>0.0108108108108108</v>
      </c>
      <c r="P273" s="0" t="n">
        <v>270</v>
      </c>
      <c r="Q273" s="0" t="n">
        <v>1.3</v>
      </c>
      <c r="S273" s="0" t="n">
        <v>270</v>
      </c>
      <c r="T273" s="5" t="n">
        <f aca="false">Q273/111</f>
        <v>0.0117117117117117</v>
      </c>
      <c r="V273" s="0" t="n">
        <v>827</v>
      </c>
      <c r="W273" s="0" t="n">
        <v>1.9</v>
      </c>
      <c r="Y273" s="0" t="n">
        <v>827</v>
      </c>
      <c r="Z273" s="5" t="n">
        <f aca="false">W273/111</f>
        <v>0.0171171171171171</v>
      </c>
      <c r="AB273" s="0" t="n">
        <v>1427</v>
      </c>
      <c r="AC273" s="0" t="n">
        <v>1.9</v>
      </c>
      <c r="AE273" s="0" t="n">
        <v>1427</v>
      </c>
      <c r="AF273" s="5" t="n">
        <f aca="false">AC273/111</f>
        <v>0.0171171171171171</v>
      </c>
      <c r="AK273" s="3"/>
      <c r="AL273" s="4"/>
      <c r="AM273" s="3"/>
      <c r="AN273" s="4"/>
    </row>
    <row r="274" customFormat="false" ht="15" hidden="false" customHeight="false" outlineLevel="0" collapsed="false">
      <c r="A274" s="0" t="n">
        <v>271</v>
      </c>
      <c r="B274" s="0" t="n">
        <v>1.9</v>
      </c>
      <c r="D274" s="0" t="n">
        <v>271</v>
      </c>
      <c r="E274" s="5" t="n">
        <f aca="false">B274/111</f>
        <v>0.0171171171171171</v>
      </c>
      <c r="P274" s="0" t="n">
        <v>271</v>
      </c>
      <c r="Q274" s="0" t="n">
        <v>1.5</v>
      </c>
      <c r="S274" s="0" t="n">
        <v>271</v>
      </c>
      <c r="T274" s="5" t="n">
        <f aca="false">Q274/111</f>
        <v>0.0135135135135135</v>
      </c>
      <c r="V274" s="0" t="n">
        <v>828</v>
      </c>
      <c r="W274" s="0" t="n">
        <v>1.3</v>
      </c>
      <c r="Y274" s="0" t="n">
        <v>828</v>
      </c>
      <c r="Z274" s="5" t="n">
        <f aca="false">W274/111</f>
        <v>0.0117117117117117</v>
      </c>
      <c r="AB274" s="0" t="n">
        <v>1428</v>
      </c>
      <c r="AC274" s="0" t="n">
        <v>1.3</v>
      </c>
      <c r="AE274" s="0" t="n">
        <v>1428</v>
      </c>
      <c r="AF274" s="5" t="n">
        <f aca="false">AC274/111</f>
        <v>0.0117117117117117</v>
      </c>
      <c r="AK274" s="3"/>
      <c r="AL274" s="4"/>
      <c r="AM274" s="3"/>
      <c r="AN274" s="4"/>
    </row>
    <row r="275" customFormat="false" ht="15" hidden="false" customHeight="false" outlineLevel="0" collapsed="false">
      <c r="A275" s="0" t="n">
        <v>272</v>
      </c>
      <c r="B275" s="0" t="n">
        <v>1.6</v>
      </c>
      <c r="D275" s="0" t="n">
        <v>272</v>
      </c>
      <c r="E275" s="5" t="n">
        <f aca="false">B275/111</f>
        <v>0.0144144144144144</v>
      </c>
      <c r="P275" s="0" t="n">
        <v>272</v>
      </c>
      <c r="Q275" s="0" t="n">
        <v>1.5</v>
      </c>
      <c r="S275" s="0" t="n">
        <v>272</v>
      </c>
      <c r="T275" s="5" t="n">
        <f aca="false">Q275/111</f>
        <v>0.0135135135135135</v>
      </c>
      <c r="V275" s="0" t="n">
        <v>829</v>
      </c>
      <c r="W275" s="0" t="n">
        <v>1.2</v>
      </c>
      <c r="Y275" s="0" t="n">
        <v>829</v>
      </c>
      <c r="Z275" s="5" t="n">
        <f aca="false">W275/111</f>
        <v>0.0108108108108108</v>
      </c>
      <c r="AB275" s="0" t="n">
        <v>1429</v>
      </c>
      <c r="AC275" s="0" t="n">
        <v>1</v>
      </c>
      <c r="AE275" s="0" t="n">
        <v>1429</v>
      </c>
      <c r="AF275" s="5" t="n">
        <f aca="false">AC275/111</f>
        <v>0.00900900900900901</v>
      </c>
      <c r="AK275" s="3"/>
      <c r="AL275" s="4"/>
      <c r="AM275" s="3"/>
      <c r="AN275" s="4"/>
    </row>
    <row r="276" customFormat="false" ht="15" hidden="false" customHeight="false" outlineLevel="0" collapsed="false">
      <c r="A276" s="0" t="n">
        <v>273</v>
      </c>
      <c r="B276" s="0" t="n">
        <v>1.9</v>
      </c>
      <c r="D276" s="0" t="n">
        <v>273</v>
      </c>
      <c r="E276" s="5" t="n">
        <f aca="false">B276/111</f>
        <v>0.0171171171171171</v>
      </c>
      <c r="P276" s="0" t="n">
        <v>273</v>
      </c>
      <c r="Q276" s="0" t="n">
        <v>1.1</v>
      </c>
      <c r="S276" s="0" t="n">
        <v>273</v>
      </c>
      <c r="T276" s="5" t="n">
        <f aca="false">Q276/111</f>
        <v>0.00990990990990991</v>
      </c>
      <c r="V276" s="0" t="n">
        <v>830</v>
      </c>
      <c r="W276" s="0" t="n">
        <v>1.1</v>
      </c>
      <c r="Y276" s="0" t="n">
        <v>830</v>
      </c>
      <c r="Z276" s="5" t="n">
        <f aca="false">W276/111</f>
        <v>0.00990990990990991</v>
      </c>
      <c r="AB276" s="0" t="n">
        <v>1430</v>
      </c>
      <c r="AC276" s="0" t="n">
        <v>1</v>
      </c>
      <c r="AE276" s="0" t="n">
        <v>1430</v>
      </c>
      <c r="AF276" s="5" t="n">
        <f aca="false">AC276/111</f>
        <v>0.00900900900900901</v>
      </c>
      <c r="AK276" s="3"/>
      <c r="AL276" s="4"/>
      <c r="AM276" s="3"/>
      <c r="AN276" s="4"/>
    </row>
    <row r="277" customFormat="false" ht="15" hidden="false" customHeight="false" outlineLevel="0" collapsed="false">
      <c r="A277" s="0" t="n">
        <v>274</v>
      </c>
      <c r="B277" s="0" t="n">
        <v>1.9</v>
      </c>
      <c r="D277" s="0" t="n">
        <v>274</v>
      </c>
      <c r="E277" s="5" t="n">
        <f aca="false">B277/111</f>
        <v>0.0171171171171171</v>
      </c>
      <c r="P277" s="0" t="n">
        <v>274</v>
      </c>
      <c r="Q277" s="0" t="n">
        <v>1.2</v>
      </c>
      <c r="S277" s="0" t="n">
        <v>274</v>
      </c>
      <c r="T277" s="5" t="n">
        <f aca="false">Q277/111</f>
        <v>0.0108108108108108</v>
      </c>
      <c r="V277" s="0" t="n">
        <v>831</v>
      </c>
      <c r="W277" s="0" t="n">
        <v>1.4</v>
      </c>
      <c r="Y277" s="0" t="n">
        <v>831</v>
      </c>
      <c r="Z277" s="5" t="n">
        <f aca="false">W277/111</f>
        <v>0.0126126126126126</v>
      </c>
      <c r="AB277" s="0" t="n">
        <v>1431</v>
      </c>
      <c r="AC277" s="0" t="n">
        <v>0.9</v>
      </c>
      <c r="AE277" s="0" t="n">
        <v>1431</v>
      </c>
      <c r="AF277" s="5" t="n">
        <f aca="false">AC277/111</f>
        <v>0.00810810810810811</v>
      </c>
      <c r="AK277" s="3"/>
      <c r="AL277" s="4"/>
      <c r="AM277" s="3"/>
      <c r="AN277" s="4"/>
    </row>
    <row r="278" customFormat="false" ht="15" hidden="false" customHeight="false" outlineLevel="0" collapsed="false">
      <c r="A278" s="0" t="n">
        <v>275</v>
      </c>
      <c r="B278" s="0" t="n">
        <v>1.7</v>
      </c>
      <c r="D278" s="0" t="n">
        <v>275</v>
      </c>
      <c r="E278" s="5" t="n">
        <f aca="false">B278/111</f>
        <v>0.0153153153153153</v>
      </c>
      <c r="P278" s="0" t="n">
        <v>275</v>
      </c>
      <c r="Q278" s="0" t="n">
        <v>1.3</v>
      </c>
      <c r="S278" s="0" t="n">
        <v>275</v>
      </c>
      <c r="T278" s="5" t="n">
        <f aca="false">Q278/111</f>
        <v>0.0117117117117117</v>
      </c>
      <c r="V278" s="0" t="n">
        <v>832</v>
      </c>
      <c r="W278" s="0" t="n">
        <v>0.6</v>
      </c>
      <c r="Y278" s="0" t="n">
        <v>832</v>
      </c>
      <c r="Z278" s="5" t="n">
        <f aca="false">W278/111</f>
        <v>0.00540540540540541</v>
      </c>
      <c r="AB278" s="0" t="n">
        <v>1432</v>
      </c>
      <c r="AC278" s="0" t="n">
        <v>0.9</v>
      </c>
      <c r="AE278" s="0" t="n">
        <v>1432</v>
      </c>
      <c r="AF278" s="5" t="n">
        <f aca="false">AC278/111</f>
        <v>0.00810810810810811</v>
      </c>
      <c r="AK278" s="3"/>
      <c r="AL278" s="4"/>
      <c r="AM278" s="3"/>
      <c r="AN278" s="4"/>
    </row>
    <row r="279" customFormat="false" ht="15" hidden="false" customHeight="false" outlineLevel="0" collapsed="false">
      <c r="A279" s="0" t="n">
        <v>276</v>
      </c>
      <c r="B279" s="0" t="n">
        <v>1.5</v>
      </c>
      <c r="D279" s="0" t="n">
        <v>276</v>
      </c>
      <c r="E279" s="5" t="n">
        <f aca="false">B279/111</f>
        <v>0.0135135135135135</v>
      </c>
      <c r="P279" s="0" t="n">
        <v>276</v>
      </c>
      <c r="Q279" s="0" t="n">
        <v>1.2</v>
      </c>
      <c r="S279" s="0" t="n">
        <v>276</v>
      </c>
      <c r="T279" s="5" t="n">
        <f aca="false">Q279/111</f>
        <v>0.0108108108108108</v>
      </c>
      <c r="V279" s="0" t="n">
        <v>833</v>
      </c>
      <c r="W279" s="0" t="n">
        <v>0.7</v>
      </c>
      <c r="Y279" s="0" t="n">
        <v>833</v>
      </c>
      <c r="Z279" s="5" t="n">
        <f aca="false">W279/111</f>
        <v>0.00630630630630631</v>
      </c>
      <c r="AB279" s="0" t="n">
        <v>1433</v>
      </c>
      <c r="AC279" s="0" t="n">
        <v>1.5</v>
      </c>
      <c r="AE279" s="0" t="n">
        <v>1433</v>
      </c>
      <c r="AF279" s="5" t="n">
        <f aca="false">AC279/111</f>
        <v>0.0135135135135135</v>
      </c>
      <c r="AK279" s="3"/>
      <c r="AL279" s="4"/>
      <c r="AM279" s="3"/>
      <c r="AN279" s="4"/>
    </row>
    <row r="280" customFormat="false" ht="15" hidden="false" customHeight="false" outlineLevel="0" collapsed="false">
      <c r="A280" s="0" t="n">
        <v>277</v>
      </c>
      <c r="B280" s="0" t="n">
        <v>1.4</v>
      </c>
      <c r="D280" s="0" t="n">
        <v>277</v>
      </c>
      <c r="E280" s="5" t="n">
        <f aca="false">B280/111</f>
        <v>0.0126126126126126</v>
      </c>
      <c r="P280" s="0" t="n">
        <v>277</v>
      </c>
      <c r="Q280" s="0" t="n">
        <v>1.3</v>
      </c>
      <c r="S280" s="0" t="n">
        <v>277</v>
      </c>
      <c r="T280" s="5" t="n">
        <f aca="false">Q280/111</f>
        <v>0.0117117117117117</v>
      </c>
      <c r="V280" s="0" t="n">
        <v>834</v>
      </c>
      <c r="W280" s="0" t="n">
        <v>0.4</v>
      </c>
      <c r="Y280" s="0" t="n">
        <v>834</v>
      </c>
      <c r="Z280" s="5" t="n">
        <f aca="false">W280/111</f>
        <v>0.0036036036036036</v>
      </c>
      <c r="AB280" s="0" t="n">
        <v>1434</v>
      </c>
      <c r="AC280" s="0" t="n">
        <v>2</v>
      </c>
      <c r="AE280" s="0" t="n">
        <v>1434</v>
      </c>
      <c r="AF280" s="5" t="n">
        <f aca="false">AC280/111</f>
        <v>0.018018018018018</v>
      </c>
      <c r="AK280" s="3"/>
      <c r="AL280" s="4"/>
      <c r="AM280" s="3"/>
      <c r="AN280" s="4"/>
    </row>
    <row r="281" customFormat="false" ht="15" hidden="false" customHeight="false" outlineLevel="0" collapsed="false">
      <c r="A281" s="0" t="n">
        <v>278</v>
      </c>
      <c r="B281" s="0" t="n">
        <v>1.9</v>
      </c>
      <c r="D281" s="0" t="n">
        <v>278</v>
      </c>
      <c r="E281" s="5" t="n">
        <f aca="false">B281/111</f>
        <v>0.0171171171171171</v>
      </c>
      <c r="P281" s="0" t="n">
        <v>278</v>
      </c>
      <c r="Q281" s="0" t="n">
        <v>1.5</v>
      </c>
      <c r="S281" s="0" t="n">
        <v>278</v>
      </c>
      <c r="T281" s="5" t="n">
        <f aca="false">Q281/111</f>
        <v>0.0135135135135135</v>
      </c>
      <c r="V281" s="0" t="n">
        <v>835</v>
      </c>
      <c r="W281" s="0" t="n">
        <v>0.5</v>
      </c>
      <c r="Y281" s="0" t="n">
        <v>835</v>
      </c>
      <c r="Z281" s="5" t="n">
        <f aca="false">W281/111</f>
        <v>0.0045045045045045</v>
      </c>
      <c r="AB281" s="0" t="n">
        <v>1435</v>
      </c>
      <c r="AC281" s="0" t="n">
        <v>2</v>
      </c>
      <c r="AE281" s="0" t="n">
        <v>1435</v>
      </c>
      <c r="AF281" s="5" t="n">
        <f aca="false">AC281/111</f>
        <v>0.018018018018018</v>
      </c>
      <c r="AK281" s="3"/>
      <c r="AL281" s="4"/>
      <c r="AM281" s="3"/>
      <c r="AN281" s="4"/>
    </row>
    <row r="282" customFormat="false" ht="15" hidden="false" customHeight="false" outlineLevel="0" collapsed="false">
      <c r="A282" s="0" t="n">
        <v>279</v>
      </c>
      <c r="B282" s="0" t="n">
        <v>1.8</v>
      </c>
      <c r="D282" s="0" t="n">
        <v>279</v>
      </c>
      <c r="E282" s="5" t="n">
        <f aca="false">B282/111</f>
        <v>0.0162162162162162</v>
      </c>
      <c r="P282" s="0" t="n">
        <v>279</v>
      </c>
      <c r="Q282" s="0" t="n">
        <v>1.5</v>
      </c>
      <c r="S282" s="0" t="n">
        <v>279</v>
      </c>
      <c r="T282" s="5" t="n">
        <f aca="false">Q282/111</f>
        <v>0.0135135135135135</v>
      </c>
      <c r="V282" s="0" t="n">
        <v>836</v>
      </c>
      <c r="W282" s="0" t="n">
        <v>0.5</v>
      </c>
      <c r="Y282" s="0" t="n">
        <v>836</v>
      </c>
      <c r="Z282" s="5" t="n">
        <f aca="false">W282/111</f>
        <v>0.0045045045045045</v>
      </c>
      <c r="AB282" s="0" t="n">
        <v>1436</v>
      </c>
      <c r="AC282" s="0" t="n">
        <v>1</v>
      </c>
      <c r="AE282" s="0" t="n">
        <v>1436</v>
      </c>
      <c r="AF282" s="5" t="n">
        <f aca="false">AC282/111</f>
        <v>0.00900900900900901</v>
      </c>
      <c r="AK282" s="3"/>
      <c r="AL282" s="4"/>
      <c r="AM282" s="3"/>
      <c r="AN282" s="4"/>
    </row>
    <row r="283" customFormat="false" ht="15" hidden="false" customHeight="false" outlineLevel="0" collapsed="false">
      <c r="A283" s="0" t="n">
        <v>280</v>
      </c>
      <c r="B283" s="0" t="n">
        <v>1.3</v>
      </c>
      <c r="D283" s="0" t="n">
        <v>280</v>
      </c>
      <c r="E283" s="5" t="n">
        <f aca="false">B283/111</f>
        <v>0.0117117117117117</v>
      </c>
      <c r="P283" s="0" t="n">
        <v>280</v>
      </c>
      <c r="Q283" s="0" t="n">
        <v>1.8</v>
      </c>
      <c r="S283" s="0" t="n">
        <v>280</v>
      </c>
      <c r="T283" s="5" t="n">
        <f aca="false">Q283/111</f>
        <v>0.0162162162162162</v>
      </c>
      <c r="V283" s="0" t="n">
        <v>837</v>
      </c>
      <c r="W283" s="0" t="n">
        <v>0.5</v>
      </c>
      <c r="Y283" s="0" t="n">
        <v>837</v>
      </c>
      <c r="Z283" s="5" t="n">
        <f aca="false">W283/111</f>
        <v>0.0045045045045045</v>
      </c>
      <c r="AB283" s="0" t="n">
        <v>1437</v>
      </c>
      <c r="AC283" s="0" t="n">
        <v>1.6</v>
      </c>
      <c r="AE283" s="0" t="n">
        <v>1437</v>
      </c>
      <c r="AF283" s="5" t="n">
        <f aca="false">AC283/111</f>
        <v>0.0144144144144144</v>
      </c>
      <c r="AK283" s="3"/>
      <c r="AL283" s="4"/>
      <c r="AM283" s="3"/>
      <c r="AN283" s="4"/>
    </row>
    <row r="284" customFormat="false" ht="15" hidden="false" customHeight="false" outlineLevel="0" collapsed="false">
      <c r="A284" s="0" t="n">
        <v>281</v>
      </c>
      <c r="B284" s="0" t="n">
        <v>1.1</v>
      </c>
      <c r="D284" s="0" t="n">
        <v>281</v>
      </c>
      <c r="E284" s="5" t="n">
        <f aca="false">B284/111</f>
        <v>0.00990990990990991</v>
      </c>
      <c r="P284" s="0" t="n">
        <v>281</v>
      </c>
      <c r="Q284" s="0" t="n">
        <v>4</v>
      </c>
      <c r="S284" s="0" t="n">
        <v>281</v>
      </c>
      <c r="T284" s="5" t="n">
        <f aca="false">Q284/111</f>
        <v>0.036036036036036</v>
      </c>
      <c r="V284" s="0" t="n">
        <v>838</v>
      </c>
      <c r="W284" s="0" t="n">
        <v>0.9</v>
      </c>
      <c r="Y284" s="0" t="n">
        <v>838</v>
      </c>
      <c r="Z284" s="5" t="n">
        <f aca="false">W284/111</f>
        <v>0.00810810810810811</v>
      </c>
      <c r="AB284" s="0" t="n">
        <v>1438</v>
      </c>
      <c r="AC284" s="0" t="n">
        <v>1.2</v>
      </c>
      <c r="AE284" s="0" t="n">
        <v>1438</v>
      </c>
      <c r="AF284" s="5" t="n">
        <f aca="false">AC284/111</f>
        <v>0.0108108108108108</v>
      </c>
      <c r="AK284" s="3"/>
      <c r="AL284" s="4"/>
      <c r="AM284" s="3"/>
      <c r="AN284" s="4"/>
    </row>
    <row r="285" customFormat="false" ht="15" hidden="false" customHeight="false" outlineLevel="0" collapsed="false">
      <c r="A285" s="0" t="n">
        <v>282</v>
      </c>
      <c r="B285" s="0" t="n">
        <v>1</v>
      </c>
      <c r="D285" s="0" t="n">
        <v>282</v>
      </c>
      <c r="E285" s="5" t="n">
        <f aca="false">B285/111</f>
        <v>0.00900900900900901</v>
      </c>
      <c r="P285" s="0" t="n">
        <v>282</v>
      </c>
      <c r="Q285" s="0" t="n">
        <v>4.8</v>
      </c>
      <c r="S285" s="0" t="n">
        <v>282</v>
      </c>
      <c r="T285" s="5" t="n">
        <f aca="false">Q285/111</f>
        <v>0.0432432432432432</v>
      </c>
      <c r="V285" s="0" t="n">
        <v>839</v>
      </c>
      <c r="W285" s="0" t="n">
        <v>0.8</v>
      </c>
      <c r="Y285" s="0" t="n">
        <v>839</v>
      </c>
      <c r="Z285" s="5" t="n">
        <f aca="false">W285/111</f>
        <v>0.00720720720720721</v>
      </c>
      <c r="AB285" s="0" t="n">
        <v>1439</v>
      </c>
      <c r="AC285" s="0" t="n">
        <v>1.5</v>
      </c>
      <c r="AE285" s="0" t="n">
        <v>1439</v>
      </c>
      <c r="AF285" s="5" t="n">
        <f aca="false">AC285/111</f>
        <v>0.0135135135135135</v>
      </c>
      <c r="AK285" s="3"/>
      <c r="AL285" s="4"/>
      <c r="AM285" s="3"/>
      <c r="AN285" s="4"/>
    </row>
    <row r="286" customFormat="false" ht="15" hidden="false" customHeight="false" outlineLevel="0" collapsed="false">
      <c r="A286" s="0" t="n">
        <v>283</v>
      </c>
      <c r="B286" s="0" t="n">
        <v>1.5</v>
      </c>
      <c r="D286" s="0" t="n">
        <v>283</v>
      </c>
      <c r="E286" s="5" t="n">
        <f aca="false">B286/111</f>
        <v>0.0135135135135135</v>
      </c>
      <c r="P286" s="0" t="n">
        <v>283</v>
      </c>
      <c r="Q286" s="0" t="n">
        <v>6.3</v>
      </c>
      <c r="S286" s="0" t="n">
        <v>283</v>
      </c>
      <c r="T286" s="5" t="n">
        <f aca="false">Q286/111</f>
        <v>0.0567567567567568</v>
      </c>
      <c r="V286" s="0" t="n">
        <v>840</v>
      </c>
      <c r="W286" s="0" t="n">
        <v>1.2</v>
      </c>
      <c r="Y286" s="0" t="n">
        <v>840</v>
      </c>
      <c r="Z286" s="5" t="n">
        <f aca="false">W286/111</f>
        <v>0.0108108108108108</v>
      </c>
      <c r="AB286" s="0" t="n">
        <v>1440</v>
      </c>
      <c r="AC286" s="0" t="n">
        <v>1.9</v>
      </c>
      <c r="AE286" s="0" t="n">
        <v>1440</v>
      </c>
      <c r="AF286" s="5" t="n">
        <f aca="false">AC286/111</f>
        <v>0.0171171171171171</v>
      </c>
      <c r="AK286" s="3"/>
      <c r="AL286" s="4"/>
      <c r="AM286" s="3"/>
      <c r="AN286" s="4"/>
    </row>
    <row r="287" customFormat="false" ht="15" hidden="false" customHeight="false" outlineLevel="0" collapsed="false">
      <c r="A287" s="0" t="n">
        <v>284</v>
      </c>
      <c r="B287" s="0" t="n">
        <v>1.2</v>
      </c>
      <c r="D287" s="0" t="n">
        <v>284</v>
      </c>
      <c r="E287" s="5" t="n">
        <f aca="false">B287/111</f>
        <v>0.0108108108108108</v>
      </c>
      <c r="P287" s="0" t="n">
        <v>284</v>
      </c>
      <c r="Q287" s="0" t="n">
        <v>14.7</v>
      </c>
      <c r="S287" s="0" t="n">
        <v>284</v>
      </c>
      <c r="T287" s="5" t="n">
        <f aca="false">Q287/111</f>
        <v>0.132432432432432</v>
      </c>
      <c r="V287" s="0" t="n">
        <v>841</v>
      </c>
      <c r="W287" s="0" t="n">
        <v>1.9</v>
      </c>
      <c r="Y287" s="0" t="n">
        <v>841</v>
      </c>
      <c r="Z287" s="5" t="n">
        <f aca="false">W287/111</f>
        <v>0.0171171171171171</v>
      </c>
      <c r="AB287" s="0" t="n">
        <v>1441</v>
      </c>
      <c r="AC287" s="0" t="n">
        <v>2.3</v>
      </c>
      <c r="AE287" s="0" t="n">
        <v>1441</v>
      </c>
      <c r="AF287" s="5" t="n">
        <f aca="false">AC287/111</f>
        <v>0.0207207207207207</v>
      </c>
      <c r="AK287" s="3"/>
      <c r="AL287" s="4"/>
      <c r="AM287" s="3"/>
      <c r="AN287" s="4"/>
    </row>
    <row r="288" customFormat="false" ht="15" hidden="false" customHeight="false" outlineLevel="0" collapsed="false">
      <c r="A288" s="0" t="n">
        <v>285</v>
      </c>
      <c r="B288" s="0" t="n">
        <v>0.9</v>
      </c>
      <c r="D288" s="0" t="n">
        <v>285</v>
      </c>
      <c r="E288" s="5" t="n">
        <f aca="false">B288/111</f>
        <v>0.00810810810810811</v>
      </c>
      <c r="P288" s="0" t="n">
        <v>285</v>
      </c>
      <c r="Q288" s="0" t="n">
        <v>14.1</v>
      </c>
      <c r="S288" s="0" t="n">
        <v>285</v>
      </c>
      <c r="T288" s="5" t="n">
        <f aca="false">Q288/111</f>
        <v>0.127027027027027</v>
      </c>
      <c r="V288" s="0" t="n">
        <v>842</v>
      </c>
      <c r="W288" s="0" t="n">
        <v>1.3</v>
      </c>
      <c r="Y288" s="0" t="n">
        <v>842</v>
      </c>
      <c r="Z288" s="5" t="n">
        <f aca="false">W288/111</f>
        <v>0.0117117117117117</v>
      </c>
      <c r="AB288" s="0" t="n">
        <v>1442</v>
      </c>
      <c r="AC288" s="0" t="n">
        <v>2</v>
      </c>
      <c r="AE288" s="0" t="n">
        <v>1442</v>
      </c>
      <c r="AF288" s="5" t="n">
        <f aca="false">AC288/111</f>
        <v>0.018018018018018</v>
      </c>
      <c r="AK288" s="3"/>
      <c r="AL288" s="4"/>
      <c r="AM288" s="3"/>
      <c r="AN288" s="4"/>
    </row>
    <row r="289" customFormat="false" ht="15" hidden="false" customHeight="false" outlineLevel="0" collapsed="false">
      <c r="A289" s="0" t="n">
        <v>286</v>
      </c>
      <c r="B289" s="0" t="n">
        <v>1</v>
      </c>
      <c r="D289" s="0" t="n">
        <v>286</v>
      </c>
      <c r="E289" s="5" t="n">
        <f aca="false">B289/111</f>
        <v>0.00900900900900901</v>
      </c>
      <c r="P289" s="0" t="n">
        <v>286</v>
      </c>
      <c r="Q289" s="0" t="n">
        <v>12</v>
      </c>
      <c r="S289" s="0" t="n">
        <v>286</v>
      </c>
      <c r="T289" s="5" t="n">
        <f aca="false">Q289/111</f>
        <v>0.108108108108108</v>
      </c>
      <c r="V289" s="0" t="n">
        <v>843</v>
      </c>
      <c r="W289" s="0" t="n">
        <v>1.9</v>
      </c>
      <c r="Y289" s="0" t="n">
        <v>843</v>
      </c>
      <c r="Z289" s="5" t="n">
        <f aca="false">W289/111</f>
        <v>0.0171171171171171</v>
      </c>
      <c r="AB289" s="0" t="n">
        <v>1443</v>
      </c>
      <c r="AC289" s="0" t="n">
        <v>2.5</v>
      </c>
      <c r="AE289" s="0" t="n">
        <v>1443</v>
      </c>
      <c r="AF289" s="5" t="n">
        <f aca="false">AC289/111</f>
        <v>0.0225225225225225</v>
      </c>
      <c r="AK289" s="3"/>
      <c r="AL289" s="4"/>
      <c r="AM289" s="3"/>
      <c r="AN289" s="4"/>
    </row>
    <row r="290" customFormat="false" ht="15" hidden="false" customHeight="false" outlineLevel="0" collapsed="false">
      <c r="A290" s="0" t="n">
        <v>287</v>
      </c>
      <c r="B290" s="0" t="n">
        <v>1.7</v>
      </c>
      <c r="D290" s="0" t="n">
        <v>287</v>
      </c>
      <c r="E290" s="5" t="n">
        <f aca="false">B290/111</f>
        <v>0.0153153153153153</v>
      </c>
      <c r="P290" s="0" t="n">
        <v>287</v>
      </c>
      <c r="Q290" s="0" t="n">
        <v>9.5</v>
      </c>
      <c r="S290" s="0" t="n">
        <v>287</v>
      </c>
      <c r="T290" s="5" t="n">
        <f aca="false">Q290/111</f>
        <v>0.0855855855855856</v>
      </c>
      <c r="V290" s="0" t="n">
        <v>844</v>
      </c>
      <c r="W290" s="0" t="n">
        <v>1.3</v>
      </c>
      <c r="Y290" s="0" t="n">
        <v>844</v>
      </c>
      <c r="Z290" s="5" t="n">
        <f aca="false">W290/111</f>
        <v>0.0117117117117117</v>
      </c>
      <c r="AB290" s="0" t="n">
        <v>1444</v>
      </c>
      <c r="AC290" s="0" t="n">
        <v>2.9</v>
      </c>
      <c r="AE290" s="0" t="n">
        <v>1444</v>
      </c>
      <c r="AF290" s="5" t="n">
        <f aca="false">AC290/111</f>
        <v>0.0261261261261261</v>
      </c>
      <c r="AK290" s="3"/>
      <c r="AL290" s="4"/>
      <c r="AM290" s="3"/>
      <c r="AN290" s="4"/>
    </row>
    <row r="291" customFormat="false" ht="15" hidden="false" customHeight="false" outlineLevel="0" collapsed="false">
      <c r="A291" s="0" t="n">
        <v>288</v>
      </c>
      <c r="B291" s="0" t="n">
        <v>2</v>
      </c>
      <c r="D291" s="0" t="n">
        <v>288</v>
      </c>
      <c r="E291" s="5" t="n">
        <f aca="false">B291/111</f>
        <v>0.018018018018018</v>
      </c>
      <c r="P291" s="0" t="n">
        <v>288</v>
      </c>
      <c r="Q291" s="0" t="n">
        <v>10.8</v>
      </c>
      <c r="S291" s="0" t="n">
        <v>288</v>
      </c>
      <c r="T291" s="5" t="n">
        <f aca="false">Q291/111</f>
        <v>0.0972972972972973</v>
      </c>
      <c r="V291" s="0" t="n">
        <v>845</v>
      </c>
      <c r="W291" s="0" t="n">
        <v>0.5</v>
      </c>
      <c r="Y291" s="0" t="n">
        <v>845</v>
      </c>
      <c r="Z291" s="5" t="n">
        <f aca="false">W291/111</f>
        <v>0.0045045045045045</v>
      </c>
      <c r="AB291" s="0" t="n">
        <v>1445</v>
      </c>
      <c r="AC291" s="0" t="n">
        <v>2</v>
      </c>
      <c r="AE291" s="0" t="n">
        <v>1445</v>
      </c>
      <c r="AF291" s="5" t="n">
        <f aca="false">AC291/111</f>
        <v>0.018018018018018</v>
      </c>
      <c r="AK291" s="3"/>
      <c r="AL291" s="4"/>
      <c r="AM291" s="3"/>
      <c r="AN291" s="4"/>
    </row>
    <row r="292" customFormat="false" ht="15" hidden="false" customHeight="false" outlineLevel="0" collapsed="false">
      <c r="A292" s="0" t="n">
        <v>289</v>
      </c>
      <c r="B292" s="0" t="n">
        <v>0.9</v>
      </c>
      <c r="D292" s="0" t="n">
        <v>289</v>
      </c>
      <c r="E292" s="5" t="n">
        <f aca="false">B292/111</f>
        <v>0.00810810810810811</v>
      </c>
      <c r="P292" s="0" t="n">
        <v>289</v>
      </c>
      <c r="Q292" s="0" t="n">
        <v>10.2</v>
      </c>
      <c r="S292" s="0" t="n">
        <v>289</v>
      </c>
      <c r="T292" s="5" t="n">
        <f aca="false">Q292/111</f>
        <v>0.0918918918918919</v>
      </c>
      <c r="V292" s="0" t="n">
        <v>846</v>
      </c>
      <c r="W292" s="0" t="n">
        <v>0.6</v>
      </c>
      <c r="Y292" s="0" t="n">
        <v>846</v>
      </c>
      <c r="Z292" s="5" t="n">
        <f aca="false">W292/111</f>
        <v>0.00540540540540541</v>
      </c>
      <c r="AB292" s="0" t="n">
        <v>1446</v>
      </c>
      <c r="AC292" s="0" t="n">
        <v>1.8</v>
      </c>
      <c r="AE292" s="0" t="n">
        <v>1446</v>
      </c>
      <c r="AF292" s="5" t="n">
        <f aca="false">AC292/111</f>
        <v>0.0162162162162162</v>
      </c>
      <c r="AK292" s="3"/>
      <c r="AM292" s="3"/>
    </row>
    <row r="293" customFormat="false" ht="15" hidden="false" customHeight="false" outlineLevel="0" collapsed="false">
      <c r="A293" s="0" t="n">
        <v>290</v>
      </c>
      <c r="B293" s="0" t="n">
        <v>1.1</v>
      </c>
      <c r="D293" s="0" t="n">
        <v>290</v>
      </c>
      <c r="E293" s="5" t="n">
        <f aca="false">B293/111</f>
        <v>0.00990990990990991</v>
      </c>
      <c r="P293" s="0" t="n">
        <v>290</v>
      </c>
      <c r="Q293" s="0" t="n">
        <v>10.3</v>
      </c>
      <c r="S293" s="0" t="n">
        <v>290</v>
      </c>
      <c r="T293" s="5" t="n">
        <f aca="false">Q293/111</f>
        <v>0.0927927927927928</v>
      </c>
      <c r="V293" s="0" t="n">
        <v>846</v>
      </c>
      <c r="W293" s="0" t="n">
        <v>0.7</v>
      </c>
      <c r="Y293" s="0" t="n">
        <v>846</v>
      </c>
      <c r="Z293" s="5" t="n">
        <f aca="false">W293/111</f>
        <v>0.00630630630630631</v>
      </c>
      <c r="AB293" s="0" t="n">
        <v>1447</v>
      </c>
      <c r="AC293" s="0" t="n">
        <v>1.9</v>
      </c>
      <c r="AE293" s="0" t="n">
        <v>1447</v>
      </c>
      <c r="AF293" s="5" t="n">
        <f aca="false">AC293/111</f>
        <v>0.0171171171171171</v>
      </c>
      <c r="AK293" s="10"/>
      <c r="AL293" s="4"/>
      <c r="AM293" s="10"/>
      <c r="AN293" s="4"/>
    </row>
    <row r="294" customFormat="false" ht="15" hidden="false" customHeight="false" outlineLevel="0" collapsed="false">
      <c r="A294" s="0" t="n">
        <v>291</v>
      </c>
      <c r="B294" s="0" t="n">
        <v>1</v>
      </c>
      <c r="D294" s="0" t="n">
        <v>291</v>
      </c>
      <c r="E294" s="5" t="n">
        <f aca="false">B294/111</f>
        <v>0.00900900900900901</v>
      </c>
      <c r="P294" s="0" t="n">
        <v>291</v>
      </c>
      <c r="Q294" s="0" t="n">
        <v>11</v>
      </c>
      <c r="S294" s="0" t="n">
        <v>291</v>
      </c>
      <c r="T294" s="5" t="n">
        <f aca="false">Q294/111</f>
        <v>0.0990990990990991</v>
      </c>
      <c r="V294" s="0" t="n">
        <v>847</v>
      </c>
      <c r="W294" s="0" t="n">
        <v>0.6</v>
      </c>
      <c r="Y294" s="0" t="n">
        <v>847</v>
      </c>
      <c r="Z294" s="5" t="n">
        <f aca="false">W294/111</f>
        <v>0.00540540540540541</v>
      </c>
      <c r="AB294" s="0" t="n">
        <v>1448</v>
      </c>
      <c r="AC294" s="0" t="n">
        <v>2.1</v>
      </c>
      <c r="AE294" s="0" t="n">
        <v>1448</v>
      </c>
      <c r="AF294" s="5" t="n">
        <f aca="false">AC294/111</f>
        <v>0.0189189189189189</v>
      </c>
      <c r="AK294" s="10"/>
      <c r="AL294" s="4"/>
      <c r="AM294" s="10"/>
      <c r="AN294" s="4"/>
    </row>
    <row r="295" customFormat="false" ht="15" hidden="false" customHeight="false" outlineLevel="0" collapsed="false">
      <c r="A295" s="0" t="n">
        <v>292</v>
      </c>
      <c r="B295" s="0" t="n">
        <v>1.2</v>
      </c>
      <c r="D295" s="0" t="n">
        <v>292</v>
      </c>
      <c r="E295" s="5" t="n">
        <f aca="false">B295/111</f>
        <v>0.0108108108108108</v>
      </c>
      <c r="P295" s="0" t="n">
        <v>292</v>
      </c>
      <c r="Q295" s="0" t="n">
        <v>16.5</v>
      </c>
      <c r="S295" s="0" t="n">
        <v>292</v>
      </c>
      <c r="T295" s="5" t="n">
        <f aca="false">Q295/111</f>
        <v>0.148648648648649</v>
      </c>
      <c r="V295" s="0" t="n">
        <v>848</v>
      </c>
      <c r="W295" s="0" t="n">
        <v>0.5</v>
      </c>
      <c r="Y295" s="0" t="n">
        <v>848</v>
      </c>
      <c r="Z295" s="5" t="n">
        <f aca="false">W295/111</f>
        <v>0.0045045045045045</v>
      </c>
      <c r="AB295" s="0" t="n">
        <v>1449</v>
      </c>
      <c r="AC295" s="0" t="n">
        <v>2.8</v>
      </c>
      <c r="AE295" s="0" t="n">
        <v>1449</v>
      </c>
      <c r="AF295" s="5" t="n">
        <f aca="false">AC295/111</f>
        <v>0.0252252252252252</v>
      </c>
      <c r="AK295" s="10"/>
      <c r="AL295" s="4"/>
      <c r="AM295" s="10"/>
      <c r="AN295" s="4"/>
    </row>
    <row r="296" customFormat="false" ht="15" hidden="false" customHeight="false" outlineLevel="0" collapsed="false">
      <c r="A296" s="0" t="n">
        <v>293</v>
      </c>
      <c r="B296" s="0" t="n">
        <v>1.2</v>
      </c>
      <c r="D296" s="0" t="n">
        <v>293</v>
      </c>
      <c r="E296" s="5" t="n">
        <f aca="false">B296/111</f>
        <v>0.0108108108108108</v>
      </c>
      <c r="P296" s="0" t="n">
        <v>293</v>
      </c>
      <c r="Q296" s="0" t="n">
        <v>9.2</v>
      </c>
      <c r="S296" s="0" t="n">
        <v>293</v>
      </c>
      <c r="T296" s="5" t="n">
        <f aca="false">Q296/111</f>
        <v>0.0828828828828829</v>
      </c>
      <c r="V296" s="0" t="n">
        <v>849</v>
      </c>
      <c r="W296" s="0" t="n">
        <v>0.5</v>
      </c>
      <c r="Y296" s="0" t="n">
        <v>849</v>
      </c>
      <c r="Z296" s="5" t="n">
        <f aca="false">W296/111</f>
        <v>0.0045045045045045</v>
      </c>
      <c r="AB296" s="0" t="n">
        <v>1450</v>
      </c>
      <c r="AC296" s="0" t="n">
        <v>1.8</v>
      </c>
      <c r="AE296" s="0" t="n">
        <v>1450</v>
      </c>
      <c r="AF296" s="5" t="n">
        <f aca="false">AC296/111</f>
        <v>0.0162162162162162</v>
      </c>
      <c r="AK296" s="10"/>
      <c r="AL296" s="4"/>
      <c r="AM296" s="10"/>
      <c r="AN296" s="4"/>
    </row>
    <row r="297" customFormat="false" ht="15" hidden="false" customHeight="false" outlineLevel="0" collapsed="false">
      <c r="A297" s="0" t="n">
        <v>294</v>
      </c>
      <c r="B297" s="0" t="n">
        <v>0.9</v>
      </c>
      <c r="D297" s="0" t="n">
        <v>294</v>
      </c>
      <c r="E297" s="5" t="n">
        <f aca="false">B297/111</f>
        <v>0.00810810810810811</v>
      </c>
      <c r="P297" s="0" t="n">
        <v>294</v>
      </c>
      <c r="Q297" s="0" t="n">
        <v>9.2</v>
      </c>
      <c r="S297" s="0" t="n">
        <v>294</v>
      </c>
      <c r="T297" s="5" t="n">
        <f aca="false">Q297/111</f>
        <v>0.0828828828828829</v>
      </c>
      <c r="V297" s="0" t="n">
        <v>850</v>
      </c>
      <c r="W297" s="0" t="n">
        <v>0.5</v>
      </c>
      <c r="Y297" s="0" t="n">
        <v>850</v>
      </c>
      <c r="Z297" s="5" t="n">
        <f aca="false">W297/111</f>
        <v>0.0045045045045045</v>
      </c>
      <c r="AB297" s="0" t="n">
        <v>1451</v>
      </c>
      <c r="AC297" s="0" t="n">
        <v>2.2</v>
      </c>
      <c r="AE297" s="0" t="n">
        <v>1451</v>
      </c>
      <c r="AF297" s="5" t="n">
        <f aca="false">AC297/111</f>
        <v>0.0198198198198198</v>
      </c>
      <c r="AK297" s="10"/>
      <c r="AL297" s="4"/>
      <c r="AM297" s="10"/>
      <c r="AN297" s="4"/>
    </row>
    <row r="298" customFormat="false" ht="15" hidden="false" customHeight="false" outlineLevel="0" collapsed="false">
      <c r="A298" s="0" t="n">
        <v>295</v>
      </c>
      <c r="B298" s="0" t="n">
        <v>1.3</v>
      </c>
      <c r="D298" s="0" t="n">
        <v>295</v>
      </c>
      <c r="E298" s="5" t="n">
        <f aca="false">B298/111</f>
        <v>0.0117117117117117</v>
      </c>
      <c r="P298" s="0" t="n">
        <v>295</v>
      </c>
      <c r="Q298" s="0" t="n">
        <v>10.5</v>
      </c>
      <c r="S298" s="0" t="n">
        <v>295</v>
      </c>
      <c r="T298" s="5" t="n">
        <f aca="false">Q298/111</f>
        <v>0.0945945945945946</v>
      </c>
      <c r="V298" s="0" t="n">
        <v>851</v>
      </c>
      <c r="W298" s="0" t="n">
        <v>0.4</v>
      </c>
      <c r="Y298" s="0" t="n">
        <v>851</v>
      </c>
      <c r="Z298" s="5" t="n">
        <f aca="false">W298/111</f>
        <v>0.0036036036036036</v>
      </c>
      <c r="AB298" s="0" t="n">
        <v>1452</v>
      </c>
      <c r="AC298" s="0" t="n">
        <v>1.7</v>
      </c>
      <c r="AE298" s="0" t="n">
        <v>1452</v>
      </c>
      <c r="AF298" s="5" t="n">
        <f aca="false">AC298/111</f>
        <v>0.0153153153153153</v>
      </c>
      <c r="AK298" s="10"/>
      <c r="AL298" s="4"/>
      <c r="AM298" s="10"/>
      <c r="AN298" s="4"/>
    </row>
    <row r="299" customFormat="false" ht="15" hidden="false" customHeight="false" outlineLevel="0" collapsed="false">
      <c r="A299" s="0" t="n">
        <v>296</v>
      </c>
      <c r="B299" s="0" t="n">
        <v>1.1</v>
      </c>
      <c r="D299" s="0" t="n">
        <v>296</v>
      </c>
      <c r="E299" s="5" t="n">
        <f aca="false">B299/111</f>
        <v>0.00990990990990991</v>
      </c>
      <c r="P299" s="0" t="n">
        <v>296</v>
      </c>
      <c r="Q299" s="0" t="n">
        <v>10</v>
      </c>
      <c r="S299" s="0" t="n">
        <v>296</v>
      </c>
      <c r="T299" s="5" t="n">
        <f aca="false">Q299/111</f>
        <v>0.0900900900900901</v>
      </c>
      <c r="V299" s="0" t="n">
        <v>852</v>
      </c>
      <c r="W299" s="0" t="n">
        <v>0.4</v>
      </c>
      <c r="Y299" s="0" t="n">
        <v>852</v>
      </c>
      <c r="Z299" s="5" t="n">
        <f aca="false">W299/111</f>
        <v>0.0036036036036036</v>
      </c>
      <c r="AB299" s="0" t="n">
        <v>1453</v>
      </c>
      <c r="AC299" s="0" t="n">
        <v>2</v>
      </c>
      <c r="AE299" s="0" t="n">
        <v>1453</v>
      </c>
      <c r="AF299" s="5" t="n">
        <f aca="false">AC299/111</f>
        <v>0.018018018018018</v>
      </c>
      <c r="AK299" s="10"/>
      <c r="AL299" s="4"/>
      <c r="AM299" s="10"/>
      <c r="AN299" s="4"/>
    </row>
    <row r="300" customFormat="false" ht="15" hidden="false" customHeight="false" outlineLevel="0" collapsed="false">
      <c r="A300" s="0" t="n">
        <v>297</v>
      </c>
      <c r="B300" s="0" t="n">
        <v>1</v>
      </c>
      <c r="D300" s="0" t="n">
        <v>297</v>
      </c>
      <c r="E300" s="5" t="n">
        <f aca="false">B300/111</f>
        <v>0.00900900900900901</v>
      </c>
      <c r="P300" s="0" t="n">
        <v>297</v>
      </c>
      <c r="Q300" s="0" t="n">
        <v>8.5</v>
      </c>
      <c r="S300" s="0" t="n">
        <v>297</v>
      </c>
      <c r="T300" s="5" t="n">
        <f aca="false">Q300/111</f>
        <v>0.0765765765765766</v>
      </c>
      <c r="V300" s="0" t="n">
        <v>853</v>
      </c>
      <c r="W300" s="0" t="n">
        <v>0.4</v>
      </c>
      <c r="Y300" s="0" t="n">
        <v>853</v>
      </c>
      <c r="Z300" s="5" t="n">
        <f aca="false">W300/111</f>
        <v>0.0036036036036036</v>
      </c>
      <c r="AB300" s="0" t="n">
        <v>1454</v>
      </c>
      <c r="AC300" s="0" t="n">
        <v>2.5</v>
      </c>
      <c r="AE300" s="0" t="n">
        <v>1454</v>
      </c>
      <c r="AF300" s="5" t="n">
        <f aca="false">AC300/111</f>
        <v>0.0225225225225225</v>
      </c>
      <c r="AK300" s="10"/>
      <c r="AL300" s="4"/>
      <c r="AM300" s="10"/>
      <c r="AN300" s="4"/>
    </row>
    <row r="301" customFormat="false" ht="15" hidden="false" customHeight="false" outlineLevel="0" collapsed="false">
      <c r="A301" s="0" t="n">
        <v>298</v>
      </c>
      <c r="B301" s="0" t="n">
        <v>1.3</v>
      </c>
      <c r="D301" s="0" t="n">
        <v>298</v>
      </c>
      <c r="E301" s="5" t="n">
        <f aca="false">B301/111</f>
        <v>0.0117117117117117</v>
      </c>
      <c r="P301" s="0" t="n">
        <v>298</v>
      </c>
      <c r="Q301" s="0" t="n">
        <v>6.5</v>
      </c>
      <c r="S301" s="0" t="n">
        <v>298</v>
      </c>
      <c r="T301" s="5" t="n">
        <f aca="false">Q301/111</f>
        <v>0.0585585585585586</v>
      </c>
      <c r="V301" s="0" t="n">
        <v>854</v>
      </c>
      <c r="W301" s="0" t="n">
        <v>0.4</v>
      </c>
      <c r="Y301" s="0" t="n">
        <v>854</v>
      </c>
      <c r="Z301" s="5" t="n">
        <f aca="false">W301/111</f>
        <v>0.0036036036036036</v>
      </c>
      <c r="AB301" s="0" t="n">
        <v>1455</v>
      </c>
      <c r="AC301" s="0" t="n">
        <v>0.9</v>
      </c>
      <c r="AE301" s="0" t="n">
        <v>1455</v>
      </c>
      <c r="AF301" s="5" t="n">
        <f aca="false">AC301/111</f>
        <v>0.00810810810810811</v>
      </c>
      <c r="AK301" s="10"/>
      <c r="AL301" s="4"/>
      <c r="AM301" s="10"/>
      <c r="AN301" s="4"/>
    </row>
    <row r="302" customFormat="false" ht="15" hidden="false" customHeight="false" outlineLevel="0" collapsed="false">
      <c r="A302" s="0" t="n">
        <v>299</v>
      </c>
      <c r="B302" s="0" t="n">
        <v>1.1</v>
      </c>
      <c r="D302" s="0" t="n">
        <v>299</v>
      </c>
      <c r="E302" s="5" t="n">
        <f aca="false">B302/111</f>
        <v>0.00990990990990991</v>
      </c>
      <c r="P302" s="0" t="n">
        <v>299</v>
      </c>
      <c r="Q302" s="0" t="n">
        <v>5.8</v>
      </c>
      <c r="S302" s="0" t="n">
        <v>299</v>
      </c>
      <c r="T302" s="5" t="n">
        <f aca="false">Q302/111</f>
        <v>0.0522522522522523</v>
      </c>
      <c r="V302" s="0" t="n">
        <v>855</v>
      </c>
      <c r="W302" s="0" t="n">
        <v>0.3</v>
      </c>
      <c r="Y302" s="0" t="n">
        <v>855</v>
      </c>
      <c r="Z302" s="5" t="n">
        <f aca="false">W302/111</f>
        <v>0.0027027027027027</v>
      </c>
      <c r="AB302" s="0" t="n">
        <v>1456</v>
      </c>
      <c r="AC302" s="0" t="n">
        <v>2</v>
      </c>
      <c r="AE302" s="0" t="n">
        <v>1456</v>
      </c>
      <c r="AF302" s="5" t="n">
        <f aca="false">AC302/111</f>
        <v>0.018018018018018</v>
      </c>
      <c r="AK302" s="10"/>
      <c r="AL302" s="4"/>
      <c r="AM302" s="10"/>
      <c r="AN302" s="4"/>
    </row>
    <row r="303" customFormat="false" ht="15" hidden="false" customHeight="false" outlineLevel="0" collapsed="false">
      <c r="A303" s="0" t="n">
        <v>300</v>
      </c>
      <c r="B303" s="0" t="n">
        <v>0.8</v>
      </c>
      <c r="D303" s="0" t="n">
        <v>300</v>
      </c>
      <c r="E303" s="5" t="n">
        <f aca="false">B303/111</f>
        <v>0.00720720720720721</v>
      </c>
      <c r="P303" s="0" t="n">
        <v>300</v>
      </c>
      <c r="Q303" s="0" t="n">
        <v>4.5</v>
      </c>
      <c r="S303" s="0" t="n">
        <v>300</v>
      </c>
      <c r="T303" s="5" t="n">
        <f aca="false">Q303/111</f>
        <v>0.0405405405405405</v>
      </c>
      <c r="V303" s="0" t="n">
        <v>856</v>
      </c>
      <c r="W303" s="0" t="n">
        <v>0.4</v>
      </c>
      <c r="Y303" s="0" t="n">
        <v>856</v>
      </c>
      <c r="Z303" s="5" t="n">
        <f aca="false">W303/111</f>
        <v>0.0036036036036036</v>
      </c>
      <c r="AB303" s="0" t="n">
        <v>1457</v>
      </c>
      <c r="AC303" s="0" t="n">
        <v>3</v>
      </c>
      <c r="AE303" s="0" t="n">
        <v>1457</v>
      </c>
      <c r="AF303" s="5" t="n">
        <f aca="false">AC303/111</f>
        <v>0.027027027027027</v>
      </c>
      <c r="AK303" s="10"/>
      <c r="AL303" s="4"/>
      <c r="AM303" s="10"/>
      <c r="AN303" s="4"/>
    </row>
    <row r="304" customFormat="false" ht="15" hidden="false" customHeight="false" outlineLevel="0" collapsed="false">
      <c r="A304" s="0" t="n">
        <v>301</v>
      </c>
      <c r="B304" s="0" t="n">
        <v>1.5</v>
      </c>
      <c r="D304" s="0" t="n">
        <v>301</v>
      </c>
      <c r="E304" s="5" t="n">
        <f aca="false">B304/111</f>
        <v>0.0135135135135135</v>
      </c>
      <c r="P304" s="0" t="n">
        <v>301</v>
      </c>
      <c r="Q304" s="0" t="n">
        <v>4.6</v>
      </c>
      <c r="S304" s="0" t="n">
        <v>301</v>
      </c>
      <c r="T304" s="5" t="n">
        <f aca="false">Q304/111</f>
        <v>0.0414414414414414</v>
      </c>
      <c r="V304" s="0" t="n">
        <v>857</v>
      </c>
      <c r="W304" s="0" t="n">
        <v>0.5</v>
      </c>
      <c r="Y304" s="0" t="n">
        <v>857</v>
      </c>
      <c r="Z304" s="5" t="n">
        <f aca="false">W304/111</f>
        <v>0.0045045045045045</v>
      </c>
      <c r="AB304" s="0" t="n">
        <v>1458</v>
      </c>
      <c r="AC304" s="0" t="n">
        <v>3.2</v>
      </c>
      <c r="AE304" s="0" t="n">
        <v>1458</v>
      </c>
      <c r="AF304" s="5" t="n">
        <f aca="false">AC304/111</f>
        <v>0.0288288288288288</v>
      </c>
      <c r="AK304" s="10"/>
      <c r="AL304" s="4"/>
      <c r="AM304" s="10"/>
      <c r="AN304" s="4"/>
    </row>
    <row r="305" customFormat="false" ht="15" hidden="false" customHeight="false" outlineLevel="0" collapsed="false">
      <c r="A305" s="0" t="n">
        <v>302</v>
      </c>
      <c r="B305" s="0" t="n">
        <v>0.7</v>
      </c>
      <c r="D305" s="0" t="n">
        <v>302</v>
      </c>
      <c r="E305" s="5" t="n">
        <f aca="false">B305/111</f>
        <v>0.00630630630630631</v>
      </c>
      <c r="P305" s="0" t="n">
        <v>302</v>
      </c>
      <c r="Q305" s="0" t="n">
        <v>3.2</v>
      </c>
      <c r="S305" s="0" t="n">
        <v>302</v>
      </c>
      <c r="T305" s="5" t="n">
        <f aca="false">Q305/111</f>
        <v>0.0288288288288288</v>
      </c>
      <c r="V305" s="0" t="n">
        <v>858</v>
      </c>
      <c r="W305" s="0" t="n">
        <v>0.5</v>
      </c>
      <c r="Y305" s="0" t="n">
        <v>858</v>
      </c>
      <c r="Z305" s="5" t="n">
        <f aca="false">W305/111</f>
        <v>0.0045045045045045</v>
      </c>
      <c r="AB305" s="0" t="n">
        <v>1459</v>
      </c>
      <c r="AC305" s="0" t="n">
        <v>2</v>
      </c>
      <c r="AE305" s="0" t="n">
        <v>1459</v>
      </c>
      <c r="AF305" s="5" t="n">
        <f aca="false">AC305/111</f>
        <v>0.018018018018018</v>
      </c>
      <c r="AK305" s="10"/>
      <c r="AL305" s="4"/>
      <c r="AM305" s="10"/>
      <c r="AN305" s="4"/>
    </row>
    <row r="306" customFormat="false" ht="15" hidden="false" customHeight="false" outlineLevel="0" collapsed="false">
      <c r="A306" s="0" t="n">
        <v>303</v>
      </c>
      <c r="B306" s="0" t="n">
        <v>0.9</v>
      </c>
      <c r="D306" s="0" t="n">
        <v>303</v>
      </c>
      <c r="E306" s="5" t="n">
        <f aca="false">B306/111</f>
        <v>0.00810810810810811</v>
      </c>
      <c r="P306" s="0" t="n">
        <v>303</v>
      </c>
      <c r="Q306" s="0" t="n">
        <v>3.1</v>
      </c>
      <c r="S306" s="0" t="n">
        <v>303</v>
      </c>
      <c r="T306" s="5" t="n">
        <f aca="false">Q306/111</f>
        <v>0.0279279279279279</v>
      </c>
      <c r="V306" s="0" t="n">
        <v>859</v>
      </c>
      <c r="W306" s="0" t="n">
        <v>0.5</v>
      </c>
      <c r="Y306" s="0" t="n">
        <v>859</v>
      </c>
      <c r="Z306" s="5" t="n">
        <f aca="false">W306/111</f>
        <v>0.0045045045045045</v>
      </c>
      <c r="AB306" s="0" t="n">
        <v>1460</v>
      </c>
      <c r="AC306" s="0" t="n">
        <v>1.9</v>
      </c>
      <c r="AE306" s="0" t="n">
        <v>1460</v>
      </c>
      <c r="AF306" s="5" t="n">
        <f aca="false">AC306/111</f>
        <v>0.0171171171171171</v>
      </c>
      <c r="AK306" s="10"/>
      <c r="AL306" s="4"/>
      <c r="AM306" s="10"/>
      <c r="AN306" s="4"/>
    </row>
    <row r="307" customFormat="false" ht="15" hidden="false" customHeight="false" outlineLevel="0" collapsed="false">
      <c r="A307" s="0" t="n">
        <v>304</v>
      </c>
      <c r="B307" s="0" t="n">
        <v>1.2</v>
      </c>
      <c r="D307" s="0" t="n">
        <v>304</v>
      </c>
      <c r="E307" s="5" t="n">
        <f aca="false">B307/111</f>
        <v>0.0108108108108108</v>
      </c>
      <c r="P307" s="0" t="n">
        <v>304</v>
      </c>
      <c r="Q307" s="0" t="n">
        <v>1.2</v>
      </c>
      <c r="S307" s="0" t="n">
        <v>304</v>
      </c>
      <c r="T307" s="5" t="n">
        <f aca="false">Q307/111</f>
        <v>0.0108108108108108</v>
      </c>
      <c r="V307" s="0" t="n">
        <v>860</v>
      </c>
      <c r="W307" s="0" t="n">
        <v>0.5</v>
      </c>
      <c r="Y307" s="0" t="n">
        <v>860</v>
      </c>
      <c r="Z307" s="5" t="n">
        <f aca="false">W307/111</f>
        <v>0.0045045045045045</v>
      </c>
      <c r="AB307" s="0" t="n">
        <v>1461</v>
      </c>
      <c r="AC307" s="0" t="n">
        <v>2.3</v>
      </c>
      <c r="AE307" s="0" t="n">
        <v>1461</v>
      </c>
      <c r="AF307" s="5" t="n">
        <f aca="false">AC307/111</f>
        <v>0.0207207207207207</v>
      </c>
      <c r="AK307" s="10"/>
      <c r="AL307" s="4"/>
      <c r="AM307" s="10"/>
      <c r="AN307" s="4"/>
    </row>
    <row r="308" customFormat="false" ht="15" hidden="false" customHeight="false" outlineLevel="0" collapsed="false">
      <c r="A308" s="0" t="n">
        <v>305</v>
      </c>
      <c r="B308" s="0" t="n">
        <v>0.7</v>
      </c>
      <c r="D308" s="0" t="n">
        <v>305</v>
      </c>
      <c r="E308" s="5" t="n">
        <f aca="false">B308/111</f>
        <v>0.00630630630630631</v>
      </c>
      <c r="P308" s="0" t="n">
        <v>305</v>
      </c>
      <c r="Q308" s="0" t="n">
        <v>1</v>
      </c>
      <c r="S308" s="0" t="n">
        <v>305</v>
      </c>
      <c r="T308" s="5" t="n">
        <f aca="false">Q308/111</f>
        <v>0.00900900900900901</v>
      </c>
      <c r="V308" s="0" t="n">
        <v>861</v>
      </c>
      <c r="W308" s="0" t="n">
        <v>0.5</v>
      </c>
      <c r="Y308" s="0" t="n">
        <v>861</v>
      </c>
      <c r="Z308" s="5" t="n">
        <f aca="false">W308/111</f>
        <v>0.0045045045045045</v>
      </c>
      <c r="AB308" s="0" t="n">
        <v>1462</v>
      </c>
      <c r="AC308" s="0" t="n">
        <v>1.7</v>
      </c>
      <c r="AE308" s="0" t="n">
        <v>1462</v>
      </c>
      <c r="AF308" s="5" t="n">
        <f aca="false">AC308/111</f>
        <v>0.0153153153153153</v>
      </c>
      <c r="AK308" s="10"/>
      <c r="AL308" s="4"/>
      <c r="AM308" s="10"/>
      <c r="AN308" s="4"/>
    </row>
    <row r="309" customFormat="false" ht="15" hidden="false" customHeight="false" outlineLevel="0" collapsed="false">
      <c r="A309" s="0" t="n">
        <v>306</v>
      </c>
      <c r="B309" s="0" t="n">
        <v>1</v>
      </c>
      <c r="D309" s="0" t="n">
        <v>306</v>
      </c>
      <c r="E309" s="5" t="n">
        <f aca="false">B309/111</f>
        <v>0.00900900900900901</v>
      </c>
      <c r="P309" s="0" t="n">
        <v>306</v>
      </c>
      <c r="Q309" s="0" t="n">
        <v>1</v>
      </c>
      <c r="S309" s="0" t="n">
        <v>306</v>
      </c>
      <c r="T309" s="5" t="n">
        <f aca="false">Q309/111</f>
        <v>0.00900900900900901</v>
      </c>
      <c r="V309" s="0" t="n">
        <v>862</v>
      </c>
      <c r="W309" s="0" t="n">
        <v>0.5</v>
      </c>
      <c r="Y309" s="0" t="n">
        <v>862</v>
      </c>
      <c r="Z309" s="5" t="n">
        <f aca="false">W309/111</f>
        <v>0.0045045045045045</v>
      </c>
      <c r="AB309" s="0" t="n">
        <v>1463</v>
      </c>
      <c r="AC309" s="0" t="n">
        <v>2.2</v>
      </c>
      <c r="AE309" s="0" t="n">
        <v>1463</v>
      </c>
      <c r="AF309" s="5" t="n">
        <f aca="false">AC309/111</f>
        <v>0.0198198198198198</v>
      </c>
      <c r="AK309" s="10"/>
      <c r="AL309" s="4"/>
      <c r="AM309" s="10"/>
      <c r="AN309" s="4"/>
    </row>
    <row r="310" customFormat="false" ht="15" hidden="false" customHeight="false" outlineLevel="0" collapsed="false">
      <c r="A310" s="0" t="n">
        <v>307</v>
      </c>
      <c r="B310" s="0" t="n">
        <v>1</v>
      </c>
      <c r="D310" s="0" t="n">
        <v>307</v>
      </c>
      <c r="E310" s="5" t="n">
        <f aca="false">B310/111</f>
        <v>0.00900900900900901</v>
      </c>
      <c r="P310" s="0" t="n">
        <v>307</v>
      </c>
      <c r="Q310" s="0" t="n">
        <v>1.5</v>
      </c>
      <c r="S310" s="0" t="n">
        <v>307</v>
      </c>
      <c r="T310" s="5" t="n">
        <f aca="false">Q310/111</f>
        <v>0.0135135135135135</v>
      </c>
      <c r="V310" s="0" t="n">
        <v>863</v>
      </c>
      <c r="W310" s="0" t="n">
        <v>0.4</v>
      </c>
      <c r="Y310" s="0" t="n">
        <v>863</v>
      </c>
      <c r="Z310" s="5" t="n">
        <f aca="false">W310/111</f>
        <v>0.0036036036036036</v>
      </c>
      <c r="AB310" s="0" t="n">
        <v>1464</v>
      </c>
      <c r="AC310" s="0" t="n">
        <v>1.5</v>
      </c>
      <c r="AE310" s="0" t="n">
        <v>1464</v>
      </c>
      <c r="AF310" s="5" t="n">
        <f aca="false">AC310/111</f>
        <v>0.0135135135135135</v>
      </c>
      <c r="AK310" s="10"/>
      <c r="AL310" s="4"/>
      <c r="AM310" s="10"/>
      <c r="AN310" s="4"/>
    </row>
    <row r="311" customFormat="false" ht="15" hidden="false" customHeight="false" outlineLevel="0" collapsed="false">
      <c r="A311" s="0" t="n">
        <v>308</v>
      </c>
      <c r="B311" s="0" t="n">
        <v>1.3</v>
      </c>
      <c r="D311" s="0" t="n">
        <v>308</v>
      </c>
      <c r="E311" s="5" t="n">
        <f aca="false">B311/111</f>
        <v>0.0117117117117117</v>
      </c>
      <c r="P311" s="0" t="n">
        <v>308</v>
      </c>
      <c r="Q311" s="0" t="n">
        <v>1.8</v>
      </c>
      <c r="S311" s="0" t="n">
        <v>308</v>
      </c>
      <c r="T311" s="5" t="n">
        <f aca="false">Q311/111</f>
        <v>0.0162162162162162</v>
      </c>
      <c r="V311" s="0" t="n">
        <v>864</v>
      </c>
      <c r="W311" s="0" t="n">
        <v>0.5</v>
      </c>
      <c r="Y311" s="0" t="n">
        <v>864</v>
      </c>
      <c r="Z311" s="5" t="n">
        <f aca="false">W311/111</f>
        <v>0.0045045045045045</v>
      </c>
      <c r="AB311" s="0" t="n">
        <v>1465</v>
      </c>
      <c r="AC311" s="0" t="n">
        <v>1.3</v>
      </c>
      <c r="AE311" s="0" t="n">
        <v>1465</v>
      </c>
      <c r="AF311" s="5" t="n">
        <f aca="false">AC311/111</f>
        <v>0.0117117117117117</v>
      </c>
      <c r="AK311" s="10"/>
      <c r="AL311" s="4"/>
      <c r="AM311" s="10"/>
      <c r="AN311" s="4"/>
    </row>
    <row r="312" customFormat="false" ht="15" hidden="false" customHeight="false" outlineLevel="0" collapsed="false">
      <c r="A312" s="0" t="n">
        <v>309</v>
      </c>
      <c r="B312" s="0" t="n">
        <v>1</v>
      </c>
      <c r="D312" s="0" t="n">
        <v>309</v>
      </c>
      <c r="E312" s="5" t="n">
        <f aca="false">B312/111</f>
        <v>0.00900900900900901</v>
      </c>
      <c r="P312" s="0" t="n">
        <v>309</v>
      </c>
      <c r="Q312" s="0" t="n">
        <v>2.2</v>
      </c>
      <c r="S312" s="0" t="n">
        <v>309</v>
      </c>
      <c r="T312" s="5" t="n">
        <f aca="false">Q312/111</f>
        <v>0.0198198198198198</v>
      </c>
      <c r="V312" s="0" t="n">
        <v>865</v>
      </c>
      <c r="W312" s="0" t="n">
        <v>0.4</v>
      </c>
      <c r="Y312" s="0" t="n">
        <v>865</v>
      </c>
      <c r="Z312" s="5" t="n">
        <f aca="false">W312/111</f>
        <v>0.0036036036036036</v>
      </c>
      <c r="AB312" s="0" t="n">
        <v>1466</v>
      </c>
      <c r="AC312" s="0" t="n">
        <v>1</v>
      </c>
      <c r="AE312" s="0" t="n">
        <v>1466</v>
      </c>
      <c r="AF312" s="5" t="n">
        <f aca="false">AC312/111</f>
        <v>0.00900900900900901</v>
      </c>
      <c r="AK312" s="10"/>
      <c r="AL312" s="4"/>
      <c r="AM312" s="10"/>
      <c r="AN312" s="4"/>
    </row>
    <row r="313" customFormat="false" ht="15" hidden="false" customHeight="false" outlineLevel="0" collapsed="false">
      <c r="A313" s="0" t="n">
        <v>310</v>
      </c>
      <c r="B313" s="0" t="n">
        <v>1.3</v>
      </c>
      <c r="D313" s="0" t="n">
        <v>310</v>
      </c>
      <c r="E313" s="5" t="n">
        <f aca="false">B313/111</f>
        <v>0.0117117117117117</v>
      </c>
      <c r="P313" s="0" t="n">
        <v>310</v>
      </c>
      <c r="Q313" s="0" t="n">
        <v>1.8</v>
      </c>
      <c r="S313" s="0" t="n">
        <v>310</v>
      </c>
      <c r="T313" s="5" t="n">
        <f aca="false">Q313/111</f>
        <v>0.0162162162162162</v>
      </c>
      <c r="V313" s="0" t="n">
        <v>866</v>
      </c>
      <c r="W313" s="0" t="n">
        <v>0.5</v>
      </c>
      <c r="Y313" s="0" t="n">
        <v>866</v>
      </c>
      <c r="Z313" s="5" t="n">
        <f aca="false">W313/111</f>
        <v>0.0045045045045045</v>
      </c>
      <c r="AB313" s="0" t="n">
        <v>1467</v>
      </c>
      <c r="AC313" s="0" t="n">
        <v>1.3</v>
      </c>
      <c r="AE313" s="0" t="n">
        <v>1467</v>
      </c>
      <c r="AF313" s="5" t="n">
        <f aca="false">AC313/111</f>
        <v>0.0117117117117117</v>
      </c>
      <c r="AK313" s="10"/>
      <c r="AL313" s="4"/>
      <c r="AM313" s="10"/>
      <c r="AN313" s="4"/>
    </row>
    <row r="314" customFormat="false" ht="15" hidden="false" customHeight="false" outlineLevel="0" collapsed="false">
      <c r="A314" s="0" t="n">
        <v>311</v>
      </c>
      <c r="B314" s="0" t="n">
        <v>1</v>
      </c>
      <c r="D314" s="0" t="n">
        <v>311</v>
      </c>
      <c r="E314" s="5" t="n">
        <f aca="false">B314/111</f>
        <v>0.00900900900900901</v>
      </c>
      <c r="P314" s="0" t="n">
        <v>311</v>
      </c>
      <c r="Q314" s="0" t="n">
        <v>1.5</v>
      </c>
      <c r="S314" s="0" t="n">
        <v>311</v>
      </c>
      <c r="T314" s="5" t="n">
        <f aca="false">Q314/111</f>
        <v>0.0135135135135135</v>
      </c>
      <c r="V314" s="0" t="n">
        <v>867</v>
      </c>
      <c r="W314" s="0" t="n">
        <v>0.4</v>
      </c>
      <c r="Y314" s="0" t="n">
        <v>867</v>
      </c>
      <c r="Z314" s="5" t="n">
        <f aca="false">W314/111</f>
        <v>0.0036036036036036</v>
      </c>
      <c r="AB314" s="0" t="n">
        <v>1468</v>
      </c>
      <c r="AC314" s="0" t="n">
        <v>1.5</v>
      </c>
      <c r="AE314" s="0" t="n">
        <v>1468</v>
      </c>
      <c r="AF314" s="5" t="n">
        <f aca="false">AC314/111</f>
        <v>0.0135135135135135</v>
      </c>
      <c r="AK314" s="10"/>
      <c r="AL314" s="4"/>
      <c r="AM314" s="10"/>
      <c r="AN314" s="4"/>
    </row>
    <row r="315" customFormat="false" ht="15" hidden="false" customHeight="false" outlineLevel="0" collapsed="false">
      <c r="A315" s="0" t="n">
        <v>312</v>
      </c>
      <c r="B315" s="0" t="n">
        <v>1</v>
      </c>
      <c r="D315" s="0" t="n">
        <v>312</v>
      </c>
      <c r="E315" s="5" t="n">
        <f aca="false">B315/111</f>
        <v>0.00900900900900901</v>
      </c>
      <c r="P315" s="0" t="n">
        <v>312</v>
      </c>
      <c r="Q315" s="0" t="n">
        <v>2.2</v>
      </c>
      <c r="S315" s="0" t="n">
        <v>312</v>
      </c>
      <c r="T315" s="5" t="n">
        <f aca="false">Q315/111</f>
        <v>0.0198198198198198</v>
      </c>
      <c r="V315" s="0" t="n">
        <v>868</v>
      </c>
      <c r="W315" s="0" t="n">
        <v>0.5</v>
      </c>
      <c r="Y315" s="0" t="n">
        <v>868</v>
      </c>
      <c r="Z315" s="5" t="n">
        <f aca="false">W315/111</f>
        <v>0.0045045045045045</v>
      </c>
      <c r="AB315" s="0" t="n">
        <v>1469</v>
      </c>
      <c r="AC315" s="0" t="n">
        <v>1.8</v>
      </c>
      <c r="AE315" s="0" t="n">
        <v>1469</v>
      </c>
      <c r="AF315" s="5" t="n">
        <f aca="false">AC315/111</f>
        <v>0.0162162162162162</v>
      </c>
      <c r="AK315" s="10"/>
      <c r="AL315" s="4"/>
      <c r="AM315" s="10"/>
      <c r="AN315" s="4"/>
    </row>
    <row r="316" customFormat="false" ht="15" hidden="false" customHeight="false" outlineLevel="0" collapsed="false">
      <c r="A316" s="0" t="n">
        <v>313</v>
      </c>
      <c r="B316" s="0" t="n">
        <v>0.8</v>
      </c>
      <c r="D316" s="0" t="n">
        <v>313</v>
      </c>
      <c r="E316" s="5" t="n">
        <f aca="false">B316/111</f>
        <v>0.00720720720720721</v>
      </c>
      <c r="P316" s="0" t="n">
        <v>313</v>
      </c>
      <c r="Q316" s="0" t="n">
        <v>1.3</v>
      </c>
      <c r="S316" s="0" t="n">
        <v>313</v>
      </c>
      <c r="T316" s="5" t="n">
        <f aca="false">Q316/111</f>
        <v>0.0117117117117117</v>
      </c>
      <c r="V316" s="0" t="n">
        <v>869</v>
      </c>
      <c r="W316" s="0" t="n">
        <v>0.6</v>
      </c>
      <c r="Y316" s="0" t="n">
        <v>869</v>
      </c>
      <c r="Z316" s="5" t="n">
        <f aca="false">W316/111</f>
        <v>0.00540540540540541</v>
      </c>
      <c r="AB316" s="0" t="n">
        <v>1470</v>
      </c>
      <c r="AC316" s="0" t="n">
        <v>1.5</v>
      </c>
      <c r="AE316" s="0" t="n">
        <v>1470</v>
      </c>
      <c r="AF316" s="5" t="n">
        <f aca="false">AC316/111</f>
        <v>0.0135135135135135</v>
      </c>
      <c r="AK316" s="10"/>
      <c r="AL316" s="4"/>
      <c r="AM316" s="10"/>
      <c r="AN316" s="4"/>
    </row>
    <row r="317" customFormat="false" ht="15" hidden="false" customHeight="false" outlineLevel="0" collapsed="false">
      <c r="A317" s="0" t="n">
        <v>314</v>
      </c>
      <c r="B317" s="0" t="n">
        <v>0.9</v>
      </c>
      <c r="D317" s="0" t="n">
        <v>314</v>
      </c>
      <c r="E317" s="5" t="n">
        <f aca="false">B317/111</f>
        <v>0.00810810810810811</v>
      </c>
      <c r="P317" s="0" t="n">
        <v>314</v>
      </c>
      <c r="Q317" s="0" t="n">
        <v>1.3</v>
      </c>
      <c r="S317" s="0" t="n">
        <v>314</v>
      </c>
      <c r="T317" s="5" t="n">
        <f aca="false">Q317/111</f>
        <v>0.0117117117117117</v>
      </c>
      <c r="V317" s="0" t="n">
        <v>870</v>
      </c>
      <c r="W317" s="0" t="n">
        <v>0.9</v>
      </c>
      <c r="Y317" s="0" t="n">
        <v>870</v>
      </c>
      <c r="Z317" s="5" t="n">
        <f aca="false">W317/111</f>
        <v>0.00810810810810811</v>
      </c>
      <c r="AB317" s="0" t="n">
        <v>1471</v>
      </c>
      <c r="AC317" s="0" t="n">
        <v>1.5</v>
      </c>
      <c r="AE317" s="0" t="n">
        <v>1471</v>
      </c>
      <c r="AF317" s="5" t="n">
        <f aca="false">AC317/111</f>
        <v>0.0135135135135135</v>
      </c>
    </row>
    <row r="318" customFormat="false" ht="15" hidden="false" customHeight="false" outlineLevel="0" collapsed="false">
      <c r="A318" s="0" t="n">
        <v>315</v>
      </c>
      <c r="B318" s="0" t="n">
        <v>1.5</v>
      </c>
      <c r="D318" s="0" t="n">
        <v>315</v>
      </c>
      <c r="E318" s="5" t="n">
        <f aca="false">B318/111</f>
        <v>0.0135135135135135</v>
      </c>
      <c r="P318" s="0" t="n">
        <v>315</v>
      </c>
      <c r="Q318" s="0" t="n">
        <v>1</v>
      </c>
      <c r="S318" s="0" t="n">
        <v>315</v>
      </c>
      <c r="T318" s="5" t="n">
        <f aca="false">Q318/111</f>
        <v>0.00900900900900901</v>
      </c>
      <c r="V318" s="0" t="n">
        <v>871</v>
      </c>
      <c r="W318" s="0" t="n">
        <v>0.6</v>
      </c>
      <c r="Y318" s="0" t="n">
        <v>871</v>
      </c>
      <c r="Z318" s="5" t="n">
        <f aca="false">W318/111</f>
        <v>0.00540540540540541</v>
      </c>
      <c r="AB318" s="0" t="n">
        <v>1472</v>
      </c>
      <c r="AC318" s="0" t="n">
        <v>1.9</v>
      </c>
      <c r="AE318" s="0" t="n">
        <v>1472</v>
      </c>
      <c r="AF318" s="5" t="n">
        <f aca="false">AC318/111</f>
        <v>0.0171171171171171</v>
      </c>
    </row>
    <row r="319" customFormat="false" ht="15" hidden="false" customHeight="false" outlineLevel="0" collapsed="false">
      <c r="A319" s="0" t="n">
        <v>316</v>
      </c>
      <c r="B319" s="0" t="n">
        <v>0.8</v>
      </c>
      <c r="D319" s="0" t="n">
        <v>316</v>
      </c>
      <c r="E319" s="5" t="n">
        <f aca="false">B319/111</f>
        <v>0.00720720720720721</v>
      </c>
      <c r="P319" s="0" t="n">
        <v>316</v>
      </c>
      <c r="Q319" s="0" t="n">
        <v>2.2</v>
      </c>
      <c r="S319" s="0" t="n">
        <v>316</v>
      </c>
      <c r="T319" s="5" t="n">
        <f aca="false">Q319/111</f>
        <v>0.0198198198198198</v>
      </c>
      <c r="V319" s="0" t="n">
        <v>872</v>
      </c>
      <c r="W319" s="0" t="n">
        <v>0.6</v>
      </c>
      <c r="Y319" s="0" t="n">
        <v>872</v>
      </c>
      <c r="Z319" s="5" t="n">
        <f aca="false">W319/111</f>
        <v>0.00540540540540541</v>
      </c>
      <c r="AB319" s="0" t="n">
        <v>1473</v>
      </c>
      <c r="AC319" s="0" t="n">
        <v>2.5</v>
      </c>
      <c r="AE319" s="0" t="n">
        <v>1473</v>
      </c>
      <c r="AF319" s="5" t="n">
        <f aca="false">AC319/111</f>
        <v>0.0225225225225225</v>
      </c>
    </row>
    <row r="320" customFormat="false" ht="15" hidden="false" customHeight="false" outlineLevel="0" collapsed="false">
      <c r="A320" s="0" t="n">
        <v>317</v>
      </c>
      <c r="B320" s="0" t="n">
        <v>1.3</v>
      </c>
      <c r="D320" s="0" t="n">
        <v>317</v>
      </c>
      <c r="E320" s="5" t="n">
        <f aca="false">B320/111</f>
        <v>0.0117117117117117</v>
      </c>
      <c r="P320" s="0" t="n">
        <v>317</v>
      </c>
      <c r="Q320" s="0" t="n">
        <v>3</v>
      </c>
      <c r="S320" s="0" t="n">
        <v>317</v>
      </c>
      <c r="T320" s="5" t="n">
        <f aca="false">Q320/111</f>
        <v>0.027027027027027</v>
      </c>
      <c r="V320" s="0" t="n">
        <v>873</v>
      </c>
      <c r="W320" s="0" t="n">
        <v>0.7</v>
      </c>
      <c r="Y320" s="0" t="n">
        <v>873</v>
      </c>
      <c r="Z320" s="5" t="n">
        <f aca="false">W320/111</f>
        <v>0.00630630630630631</v>
      </c>
      <c r="AB320" s="0" t="n">
        <v>1474</v>
      </c>
      <c r="AC320" s="0" t="n">
        <v>3</v>
      </c>
      <c r="AE320" s="0" t="n">
        <v>1474</v>
      </c>
      <c r="AF320" s="5" t="n">
        <f aca="false">AC320/111</f>
        <v>0.027027027027027</v>
      </c>
    </row>
    <row r="321" customFormat="false" ht="15" hidden="false" customHeight="false" outlineLevel="0" collapsed="false">
      <c r="A321" s="0" t="n">
        <v>318</v>
      </c>
      <c r="B321" s="0" t="n">
        <v>1.9</v>
      </c>
      <c r="D321" s="0" t="n">
        <v>318</v>
      </c>
      <c r="E321" s="5" t="n">
        <f aca="false">B321/111</f>
        <v>0.0171171171171171</v>
      </c>
      <c r="P321" s="0" t="n">
        <v>318</v>
      </c>
      <c r="Q321" s="0" t="n">
        <v>6</v>
      </c>
      <c r="S321" s="0" t="n">
        <v>318</v>
      </c>
      <c r="T321" s="5" t="n">
        <f aca="false">Q321/111</f>
        <v>0.0540540540540541</v>
      </c>
      <c r="V321" s="0" t="n">
        <v>874</v>
      </c>
      <c r="W321" s="0" t="n">
        <v>0.8</v>
      </c>
      <c r="Y321" s="0" t="n">
        <v>874</v>
      </c>
      <c r="Z321" s="5" t="n">
        <f aca="false">W321/111</f>
        <v>0.00720720720720721</v>
      </c>
      <c r="AB321" s="0" t="n">
        <v>1475</v>
      </c>
      <c r="AC321" s="0" t="n">
        <v>2.9</v>
      </c>
      <c r="AE321" s="0" t="n">
        <v>1475</v>
      </c>
      <c r="AF321" s="5" t="n">
        <f aca="false">AC321/111</f>
        <v>0.0261261261261261</v>
      </c>
    </row>
    <row r="322" customFormat="false" ht="15" hidden="false" customHeight="false" outlineLevel="0" collapsed="false">
      <c r="A322" s="0" t="n">
        <v>319</v>
      </c>
      <c r="B322" s="0" t="n">
        <v>0.9</v>
      </c>
      <c r="D322" s="0" t="n">
        <v>319</v>
      </c>
      <c r="E322" s="5" t="n">
        <f aca="false">B322/111</f>
        <v>0.00810810810810811</v>
      </c>
      <c r="P322" s="0" t="n">
        <v>319</v>
      </c>
      <c r="Q322" s="0" t="n">
        <v>1.8</v>
      </c>
      <c r="S322" s="0" t="n">
        <v>319</v>
      </c>
      <c r="T322" s="5" t="n">
        <f aca="false">Q322/111</f>
        <v>0.0162162162162162</v>
      </c>
      <c r="V322" s="0" t="n">
        <v>875</v>
      </c>
      <c r="W322" s="0" t="n">
        <v>0.7</v>
      </c>
      <c r="Y322" s="0" t="n">
        <v>875</v>
      </c>
      <c r="Z322" s="5" t="n">
        <f aca="false">W322/111</f>
        <v>0.00630630630630631</v>
      </c>
      <c r="AB322" s="0" t="n">
        <v>1476</v>
      </c>
      <c r="AC322" s="0" t="n">
        <v>2.2</v>
      </c>
      <c r="AE322" s="0" t="n">
        <v>1476</v>
      </c>
      <c r="AF322" s="5" t="n">
        <f aca="false">AC322/111</f>
        <v>0.0198198198198198</v>
      </c>
    </row>
    <row r="323" customFormat="false" ht="15" hidden="false" customHeight="false" outlineLevel="0" collapsed="false">
      <c r="A323" s="0" t="n">
        <v>320</v>
      </c>
      <c r="B323" s="0" t="n">
        <v>1.2</v>
      </c>
      <c r="D323" s="0" t="n">
        <v>320</v>
      </c>
      <c r="E323" s="5" t="n">
        <f aca="false">B323/111</f>
        <v>0.0108108108108108</v>
      </c>
      <c r="P323" s="0" t="n">
        <v>320</v>
      </c>
      <c r="Q323" s="0" t="n">
        <v>3.8</v>
      </c>
      <c r="S323" s="0" t="n">
        <v>320</v>
      </c>
      <c r="T323" s="5" t="n">
        <f aca="false">Q323/111</f>
        <v>0.0342342342342342</v>
      </c>
      <c r="V323" s="0" t="n">
        <v>876</v>
      </c>
      <c r="W323" s="0" t="n">
        <v>0.9</v>
      </c>
      <c r="Y323" s="0" t="n">
        <v>876</v>
      </c>
      <c r="Z323" s="5" t="n">
        <f aca="false">W323/111</f>
        <v>0.00810810810810811</v>
      </c>
      <c r="AB323" s="0" t="n">
        <v>1477</v>
      </c>
      <c r="AC323" s="0" t="n">
        <v>2.5</v>
      </c>
      <c r="AE323" s="0" t="n">
        <v>1477</v>
      </c>
      <c r="AF323" s="5" t="n">
        <f aca="false">AC323/111</f>
        <v>0.0225225225225225</v>
      </c>
    </row>
    <row r="324" customFormat="false" ht="15" hidden="false" customHeight="false" outlineLevel="0" collapsed="false">
      <c r="A324" s="0" t="n">
        <v>321</v>
      </c>
      <c r="B324" s="0" t="n">
        <v>1</v>
      </c>
      <c r="D324" s="0" t="n">
        <v>321</v>
      </c>
      <c r="E324" s="5" t="n">
        <f aca="false">B324/111</f>
        <v>0.00900900900900901</v>
      </c>
      <c r="P324" s="0" t="n">
        <v>321</v>
      </c>
      <c r="Q324" s="0" t="n">
        <v>2.1</v>
      </c>
      <c r="S324" s="0" t="n">
        <v>321</v>
      </c>
      <c r="T324" s="5" t="n">
        <f aca="false">Q324/111</f>
        <v>0.0189189189189189</v>
      </c>
      <c r="V324" s="0" t="n">
        <v>877</v>
      </c>
      <c r="W324" s="0" t="n">
        <v>0.8</v>
      </c>
      <c r="Y324" s="0" t="n">
        <v>877</v>
      </c>
      <c r="Z324" s="5" t="n">
        <f aca="false">W324/111</f>
        <v>0.00720720720720721</v>
      </c>
      <c r="AB324" s="0" t="n">
        <v>1478</v>
      </c>
      <c r="AC324" s="0" t="n">
        <v>1.8</v>
      </c>
      <c r="AE324" s="0" t="n">
        <v>1478</v>
      </c>
      <c r="AF324" s="5" t="n">
        <f aca="false">AC324/111</f>
        <v>0.0162162162162162</v>
      </c>
    </row>
    <row r="325" customFormat="false" ht="15" hidden="false" customHeight="false" outlineLevel="0" collapsed="false">
      <c r="A325" s="0" t="n">
        <v>322</v>
      </c>
      <c r="B325" s="0" t="n">
        <v>1.3</v>
      </c>
      <c r="D325" s="0" t="n">
        <v>322</v>
      </c>
      <c r="E325" s="5" t="n">
        <f aca="false">B325/111</f>
        <v>0.0117117117117117</v>
      </c>
      <c r="P325" s="0" t="n">
        <v>322</v>
      </c>
      <c r="Q325" s="0" t="n">
        <v>1.8</v>
      </c>
      <c r="S325" s="0" t="n">
        <v>322</v>
      </c>
      <c r="T325" s="5" t="n">
        <f aca="false">Q325/111</f>
        <v>0.0162162162162162</v>
      </c>
      <c r="V325" s="0" t="n">
        <v>878</v>
      </c>
      <c r="W325" s="0" t="n">
        <v>0.9</v>
      </c>
      <c r="Y325" s="0" t="n">
        <v>878</v>
      </c>
      <c r="Z325" s="5" t="n">
        <f aca="false">W325/111</f>
        <v>0.00810810810810811</v>
      </c>
      <c r="AB325" s="0" t="n">
        <v>1479</v>
      </c>
      <c r="AC325" s="0" t="n">
        <v>2</v>
      </c>
      <c r="AE325" s="0" t="n">
        <v>1479</v>
      </c>
      <c r="AF325" s="5" t="n">
        <f aca="false">AC325/111</f>
        <v>0.018018018018018</v>
      </c>
    </row>
    <row r="326" customFormat="false" ht="15" hidden="false" customHeight="false" outlineLevel="0" collapsed="false">
      <c r="A326" s="0" t="n">
        <v>323</v>
      </c>
      <c r="B326" s="0" t="n">
        <v>1</v>
      </c>
      <c r="D326" s="0" t="n">
        <v>323</v>
      </c>
      <c r="E326" s="5" t="n">
        <f aca="false">B326/111</f>
        <v>0.00900900900900901</v>
      </c>
      <c r="P326" s="0" t="n">
        <v>323</v>
      </c>
      <c r="Q326" s="0" t="n">
        <v>2.1</v>
      </c>
      <c r="S326" s="0" t="n">
        <v>323</v>
      </c>
      <c r="T326" s="5" t="n">
        <f aca="false">Q326/111</f>
        <v>0.0189189189189189</v>
      </c>
      <c r="V326" s="0" t="n">
        <v>879</v>
      </c>
      <c r="W326" s="0" t="n">
        <v>0.8</v>
      </c>
      <c r="Y326" s="0" t="n">
        <v>879</v>
      </c>
      <c r="Z326" s="5" t="n">
        <f aca="false">W326/111</f>
        <v>0.00720720720720721</v>
      </c>
      <c r="AB326" s="0" t="n">
        <v>1480</v>
      </c>
      <c r="AC326" s="0" t="n">
        <v>2</v>
      </c>
      <c r="AE326" s="0" t="n">
        <v>1480</v>
      </c>
      <c r="AF326" s="5" t="n">
        <f aca="false">AC326/111</f>
        <v>0.018018018018018</v>
      </c>
    </row>
    <row r="327" customFormat="false" ht="15" hidden="false" customHeight="false" outlineLevel="0" collapsed="false">
      <c r="A327" s="0" t="n">
        <v>324</v>
      </c>
      <c r="B327" s="0" t="n">
        <v>0.9</v>
      </c>
      <c r="D327" s="0" t="n">
        <v>324</v>
      </c>
      <c r="E327" s="5" t="n">
        <f aca="false">B327/111</f>
        <v>0.00810810810810811</v>
      </c>
      <c r="P327" s="0" t="n">
        <v>324</v>
      </c>
      <c r="Q327" s="0" t="n">
        <v>1</v>
      </c>
      <c r="S327" s="0" t="n">
        <v>324</v>
      </c>
      <c r="T327" s="5" t="n">
        <f aca="false">Q327/111</f>
        <v>0.00900900900900901</v>
      </c>
      <c r="V327" s="0" t="n">
        <v>880</v>
      </c>
      <c r="W327" s="0" t="n">
        <v>0.9</v>
      </c>
      <c r="Y327" s="0" t="n">
        <v>880</v>
      </c>
      <c r="Z327" s="5" t="n">
        <f aca="false">W327/111</f>
        <v>0.00810810810810811</v>
      </c>
      <c r="AB327" s="0" t="n">
        <v>1481</v>
      </c>
      <c r="AC327" s="0" t="n">
        <v>2.1</v>
      </c>
      <c r="AE327" s="0" t="n">
        <v>1481</v>
      </c>
      <c r="AF327" s="5" t="n">
        <f aca="false">AC327/111</f>
        <v>0.0189189189189189</v>
      </c>
    </row>
    <row r="328" customFormat="false" ht="15" hidden="false" customHeight="false" outlineLevel="0" collapsed="false">
      <c r="A328" s="0" t="n">
        <v>325</v>
      </c>
      <c r="B328" s="0" t="n">
        <v>0.9</v>
      </c>
      <c r="D328" s="0" t="n">
        <v>325</v>
      </c>
      <c r="E328" s="5" t="n">
        <f aca="false">B328/111</f>
        <v>0.00810810810810811</v>
      </c>
      <c r="P328" s="0" t="n">
        <v>325</v>
      </c>
      <c r="Q328" s="0" t="n">
        <v>1.7</v>
      </c>
      <c r="S328" s="0" t="n">
        <v>325</v>
      </c>
      <c r="T328" s="5" t="n">
        <f aca="false">Q328/111</f>
        <v>0.0153153153153153</v>
      </c>
      <c r="V328" s="0" t="n">
        <v>881</v>
      </c>
      <c r="W328" s="0" t="n">
        <v>0.8</v>
      </c>
      <c r="Y328" s="0" t="n">
        <v>881</v>
      </c>
      <c r="Z328" s="5" t="n">
        <f aca="false">W328/111</f>
        <v>0.00720720720720721</v>
      </c>
      <c r="AB328" s="0" t="n">
        <v>1482</v>
      </c>
      <c r="AC328" s="0" t="n">
        <v>2.5</v>
      </c>
      <c r="AE328" s="0" t="n">
        <v>1482</v>
      </c>
      <c r="AF328" s="5" t="n">
        <f aca="false">AC328/111</f>
        <v>0.0225225225225225</v>
      </c>
    </row>
    <row r="329" customFormat="false" ht="15" hidden="false" customHeight="false" outlineLevel="0" collapsed="false">
      <c r="A329" s="0" t="n">
        <v>326</v>
      </c>
      <c r="B329" s="0" t="n">
        <v>0.8</v>
      </c>
      <c r="D329" s="0" t="n">
        <v>326</v>
      </c>
      <c r="E329" s="5" t="n">
        <f aca="false">B329/111</f>
        <v>0.00720720720720721</v>
      </c>
      <c r="P329" s="0" t="n">
        <v>326</v>
      </c>
      <c r="Q329" s="0" t="n">
        <v>1.2</v>
      </c>
      <c r="S329" s="0" t="n">
        <v>326</v>
      </c>
      <c r="T329" s="5" t="n">
        <f aca="false">Q329/111</f>
        <v>0.0108108108108108</v>
      </c>
      <c r="V329" s="0" t="n">
        <v>882</v>
      </c>
      <c r="W329" s="0" t="n">
        <v>0.8</v>
      </c>
      <c r="Y329" s="0" t="n">
        <v>882</v>
      </c>
      <c r="Z329" s="5" t="n">
        <f aca="false">W329/111</f>
        <v>0.00720720720720721</v>
      </c>
      <c r="AB329" s="0" t="n">
        <v>1483</v>
      </c>
      <c r="AC329" s="0" t="n">
        <v>1</v>
      </c>
      <c r="AE329" s="0" t="n">
        <v>1483</v>
      </c>
      <c r="AF329" s="5" t="n">
        <f aca="false">AC329/111</f>
        <v>0.00900900900900901</v>
      </c>
    </row>
    <row r="330" customFormat="false" ht="15" hidden="false" customHeight="false" outlineLevel="0" collapsed="false">
      <c r="A330" s="0" t="n">
        <v>327</v>
      </c>
      <c r="B330" s="0" t="n">
        <v>0.9</v>
      </c>
      <c r="D330" s="0" t="n">
        <v>327</v>
      </c>
      <c r="E330" s="5" t="n">
        <f aca="false">B330/111</f>
        <v>0.00810810810810811</v>
      </c>
      <c r="P330" s="0" t="n">
        <v>327</v>
      </c>
      <c r="Q330" s="0" t="n">
        <v>2</v>
      </c>
      <c r="S330" s="0" t="n">
        <v>327</v>
      </c>
      <c r="T330" s="5" t="n">
        <f aca="false">Q330/111</f>
        <v>0.018018018018018</v>
      </c>
      <c r="V330" s="0" t="n">
        <v>883</v>
      </c>
      <c r="W330" s="0" t="n">
        <v>0.9</v>
      </c>
      <c r="Y330" s="0" t="n">
        <v>883</v>
      </c>
      <c r="Z330" s="5" t="n">
        <f aca="false">W330/111</f>
        <v>0.00810810810810811</v>
      </c>
      <c r="AB330" s="0" t="n">
        <v>1484</v>
      </c>
      <c r="AC330" s="0" t="n">
        <v>5</v>
      </c>
      <c r="AE330" s="0" t="n">
        <v>1484</v>
      </c>
      <c r="AF330" s="5" t="n">
        <f aca="false">AC330/111</f>
        <v>0.045045045045045</v>
      </c>
    </row>
    <row r="331" customFormat="false" ht="15" hidden="false" customHeight="false" outlineLevel="0" collapsed="false">
      <c r="A331" s="0" t="n">
        <v>328</v>
      </c>
      <c r="B331" s="0" t="n">
        <v>1.1</v>
      </c>
      <c r="D331" s="0" t="n">
        <v>328</v>
      </c>
      <c r="E331" s="5" t="n">
        <f aca="false">B331/111</f>
        <v>0.00990990990990991</v>
      </c>
      <c r="P331" s="0" t="n">
        <v>328</v>
      </c>
      <c r="Q331" s="0" t="n">
        <v>1.7</v>
      </c>
      <c r="S331" s="0" t="n">
        <v>328</v>
      </c>
      <c r="T331" s="5" t="n">
        <f aca="false">Q331/111</f>
        <v>0.0153153153153153</v>
      </c>
      <c r="V331" s="0" t="n">
        <v>884</v>
      </c>
      <c r="W331" s="0" t="n">
        <v>0.8</v>
      </c>
      <c r="Y331" s="0" t="n">
        <v>884</v>
      </c>
      <c r="Z331" s="5" t="n">
        <f aca="false">W331/111</f>
        <v>0.00720720720720721</v>
      </c>
      <c r="AB331" s="0" t="n">
        <v>1485</v>
      </c>
      <c r="AC331" s="0" t="n">
        <v>2.1</v>
      </c>
      <c r="AE331" s="0" t="n">
        <v>1485</v>
      </c>
      <c r="AF331" s="5" t="n">
        <f aca="false">AC331/111</f>
        <v>0.0189189189189189</v>
      </c>
    </row>
    <row r="332" customFormat="false" ht="15" hidden="false" customHeight="false" outlineLevel="0" collapsed="false">
      <c r="A332" s="0" t="n">
        <v>329</v>
      </c>
      <c r="B332" s="0" t="n">
        <v>0.8</v>
      </c>
      <c r="D332" s="0" t="n">
        <v>329</v>
      </c>
      <c r="E332" s="5" t="n">
        <f aca="false">B332/111</f>
        <v>0.00720720720720721</v>
      </c>
      <c r="P332" s="0" t="n">
        <v>329</v>
      </c>
      <c r="Q332" s="0" t="n">
        <v>1.8</v>
      </c>
      <c r="S332" s="0" t="n">
        <v>329</v>
      </c>
      <c r="T332" s="5" t="n">
        <f aca="false">Q332/111</f>
        <v>0.0162162162162162</v>
      </c>
      <c r="V332" s="0" t="n">
        <v>885</v>
      </c>
      <c r="W332" s="0" t="n">
        <v>0.9</v>
      </c>
      <c r="Y332" s="0" t="n">
        <v>885</v>
      </c>
      <c r="Z332" s="5" t="n">
        <f aca="false">W332/111</f>
        <v>0.00810810810810811</v>
      </c>
      <c r="AB332" s="0" t="n">
        <v>1486</v>
      </c>
      <c r="AC332" s="0" t="n">
        <v>1.8</v>
      </c>
      <c r="AE332" s="0" t="n">
        <v>1486</v>
      </c>
      <c r="AF332" s="5" t="n">
        <f aca="false">AC332/111</f>
        <v>0.0162162162162162</v>
      </c>
    </row>
    <row r="333" customFormat="false" ht="15" hidden="false" customHeight="false" outlineLevel="0" collapsed="false">
      <c r="A333" s="0" t="n">
        <v>330</v>
      </c>
      <c r="B333" s="0" t="n">
        <v>1</v>
      </c>
      <c r="D333" s="0" t="n">
        <v>330</v>
      </c>
      <c r="E333" s="5" t="n">
        <f aca="false">B333/111</f>
        <v>0.00900900900900901</v>
      </c>
      <c r="P333" s="0" t="n">
        <v>330</v>
      </c>
      <c r="Q333" s="0" t="n">
        <v>1.6</v>
      </c>
      <c r="S333" s="0" t="n">
        <v>330</v>
      </c>
      <c r="T333" s="5" t="n">
        <f aca="false">Q333/111</f>
        <v>0.0144144144144144</v>
      </c>
      <c r="V333" s="0" t="n">
        <v>886</v>
      </c>
      <c r="W333" s="0" t="n">
        <v>0.8</v>
      </c>
      <c r="Y333" s="0" t="n">
        <v>886</v>
      </c>
      <c r="Z333" s="5" t="n">
        <f aca="false">W333/111</f>
        <v>0.00720720720720721</v>
      </c>
      <c r="AB333" s="0" t="n">
        <v>1487</v>
      </c>
      <c r="AC333" s="0" t="n">
        <v>2</v>
      </c>
      <c r="AE333" s="0" t="n">
        <v>1487</v>
      </c>
      <c r="AF333" s="5" t="n">
        <f aca="false">AC333/111</f>
        <v>0.018018018018018</v>
      </c>
    </row>
    <row r="334" customFormat="false" ht="15" hidden="false" customHeight="false" outlineLevel="0" collapsed="false">
      <c r="A334" s="0" t="n">
        <v>331</v>
      </c>
      <c r="B334" s="0" t="n">
        <v>1</v>
      </c>
      <c r="D334" s="0" t="n">
        <v>331</v>
      </c>
      <c r="E334" s="5" t="n">
        <f aca="false">B334/111</f>
        <v>0.00900900900900901</v>
      </c>
      <c r="P334" s="0" t="n">
        <v>331</v>
      </c>
      <c r="Q334" s="0" t="n">
        <v>1.9</v>
      </c>
      <c r="S334" s="0" t="n">
        <v>331</v>
      </c>
      <c r="T334" s="5" t="n">
        <f aca="false">Q334/111</f>
        <v>0.0171171171171171</v>
      </c>
      <c r="V334" s="0" t="n">
        <v>887</v>
      </c>
      <c r="W334" s="0" t="n">
        <v>0.8</v>
      </c>
      <c r="Y334" s="0" t="n">
        <v>887</v>
      </c>
      <c r="Z334" s="5" t="n">
        <f aca="false">W334/111</f>
        <v>0.00720720720720721</v>
      </c>
      <c r="AB334" s="0" t="n">
        <v>1488</v>
      </c>
      <c r="AC334" s="0" t="n">
        <v>1.5</v>
      </c>
      <c r="AE334" s="0" t="n">
        <v>1488</v>
      </c>
      <c r="AF334" s="5" t="n">
        <f aca="false">AC334/111</f>
        <v>0.0135135135135135</v>
      </c>
    </row>
    <row r="335" customFormat="false" ht="15" hidden="false" customHeight="false" outlineLevel="0" collapsed="false">
      <c r="A335" s="0" t="n">
        <v>332</v>
      </c>
      <c r="B335" s="0" t="n">
        <v>0.8</v>
      </c>
      <c r="D335" s="0" t="n">
        <v>332</v>
      </c>
      <c r="E335" s="5" t="n">
        <f aca="false">B335/111</f>
        <v>0.00720720720720721</v>
      </c>
      <c r="P335" s="0" t="n">
        <v>332</v>
      </c>
      <c r="Q335" s="0" t="n">
        <v>1.5</v>
      </c>
      <c r="S335" s="0" t="n">
        <v>332</v>
      </c>
      <c r="T335" s="5" t="n">
        <f aca="false">Q335/111</f>
        <v>0.0135135135135135</v>
      </c>
      <c r="V335" s="0" t="n">
        <v>888</v>
      </c>
      <c r="W335" s="0" t="n">
        <v>0.8</v>
      </c>
      <c r="Y335" s="0" t="n">
        <v>888</v>
      </c>
      <c r="Z335" s="5" t="n">
        <f aca="false">W335/111</f>
        <v>0.00720720720720721</v>
      </c>
      <c r="AB335" s="0" t="n">
        <v>1489</v>
      </c>
      <c r="AC335" s="0" t="n">
        <v>2.1</v>
      </c>
      <c r="AE335" s="0" t="n">
        <v>1489</v>
      </c>
      <c r="AF335" s="5" t="n">
        <f aca="false">AC335/111</f>
        <v>0.0189189189189189</v>
      </c>
    </row>
    <row r="336" customFormat="false" ht="15" hidden="false" customHeight="false" outlineLevel="0" collapsed="false">
      <c r="A336" s="0" t="n">
        <v>333</v>
      </c>
      <c r="B336" s="0" t="n">
        <v>0.7</v>
      </c>
      <c r="D336" s="0" t="n">
        <v>333</v>
      </c>
      <c r="E336" s="5" t="n">
        <f aca="false">B336/111</f>
        <v>0.00630630630630631</v>
      </c>
      <c r="P336" s="0" t="n">
        <v>333</v>
      </c>
      <c r="Q336" s="0" t="n">
        <v>2</v>
      </c>
      <c r="S336" s="0" t="n">
        <v>333</v>
      </c>
      <c r="T336" s="5" t="n">
        <f aca="false">Q336/111</f>
        <v>0.018018018018018</v>
      </c>
      <c r="V336" s="0" t="n">
        <v>889</v>
      </c>
      <c r="W336" s="0" t="n">
        <v>0.8</v>
      </c>
      <c r="Y336" s="0" t="n">
        <v>889</v>
      </c>
      <c r="Z336" s="5" t="n">
        <f aca="false">W336/111</f>
        <v>0.00720720720720721</v>
      </c>
      <c r="AB336" s="0" t="n">
        <v>1490</v>
      </c>
      <c r="AC336" s="0" t="n">
        <v>2.3</v>
      </c>
      <c r="AE336" s="0" t="n">
        <v>1490</v>
      </c>
      <c r="AF336" s="5" t="n">
        <f aca="false">AC336/111</f>
        <v>0.0207207207207207</v>
      </c>
    </row>
    <row r="337" customFormat="false" ht="15" hidden="false" customHeight="false" outlineLevel="0" collapsed="false">
      <c r="A337" s="0" t="n">
        <v>334</v>
      </c>
      <c r="B337" s="0" t="n">
        <v>0.8</v>
      </c>
      <c r="D337" s="0" t="n">
        <v>334</v>
      </c>
      <c r="E337" s="5" t="n">
        <f aca="false">B337/111</f>
        <v>0.00720720720720721</v>
      </c>
      <c r="P337" s="0" t="n">
        <v>334</v>
      </c>
      <c r="Q337" s="0" t="n">
        <v>1</v>
      </c>
      <c r="S337" s="0" t="n">
        <v>334</v>
      </c>
      <c r="T337" s="5" t="n">
        <f aca="false">Q337/111</f>
        <v>0.00900900900900901</v>
      </c>
      <c r="V337" s="0" t="n">
        <v>890</v>
      </c>
      <c r="W337" s="0" t="n">
        <v>0.5</v>
      </c>
      <c r="Y337" s="0" t="n">
        <v>890</v>
      </c>
      <c r="Z337" s="5" t="n">
        <f aca="false">W337/111</f>
        <v>0.0045045045045045</v>
      </c>
      <c r="AB337" s="0" t="n">
        <v>1491</v>
      </c>
      <c r="AC337" s="0" t="n">
        <v>1.5</v>
      </c>
      <c r="AE337" s="0" t="n">
        <v>1491</v>
      </c>
      <c r="AF337" s="5" t="n">
        <f aca="false">AC337/111</f>
        <v>0.0135135135135135</v>
      </c>
    </row>
    <row r="338" customFormat="false" ht="15" hidden="false" customHeight="false" outlineLevel="0" collapsed="false">
      <c r="A338" s="0" t="n">
        <v>335</v>
      </c>
      <c r="B338" s="0" t="n">
        <v>1.1</v>
      </c>
      <c r="D338" s="0" t="n">
        <v>335</v>
      </c>
      <c r="E338" s="5" t="n">
        <f aca="false">B338/111</f>
        <v>0.00990990990990991</v>
      </c>
      <c r="P338" s="0" t="n">
        <v>335</v>
      </c>
      <c r="Q338" s="0" t="n">
        <v>1.2</v>
      </c>
      <c r="S338" s="0" t="n">
        <v>335</v>
      </c>
      <c r="T338" s="5" t="n">
        <f aca="false">Q338/111</f>
        <v>0.0108108108108108</v>
      </c>
      <c r="V338" s="0" t="n">
        <v>891</v>
      </c>
      <c r="W338" s="0" t="n">
        <v>0.5</v>
      </c>
      <c r="Y338" s="0" t="n">
        <v>891</v>
      </c>
      <c r="Z338" s="5" t="n">
        <f aca="false">W338/111</f>
        <v>0.0045045045045045</v>
      </c>
      <c r="AB338" s="0" t="n">
        <v>1492</v>
      </c>
      <c r="AC338" s="0" t="n">
        <v>1.3</v>
      </c>
      <c r="AE338" s="0" t="n">
        <v>1492</v>
      </c>
      <c r="AF338" s="5" t="n">
        <f aca="false">AC338/111</f>
        <v>0.0117117117117117</v>
      </c>
    </row>
    <row r="339" customFormat="false" ht="15" hidden="false" customHeight="false" outlineLevel="0" collapsed="false">
      <c r="A339" s="0" t="n">
        <v>336</v>
      </c>
      <c r="B339" s="0" t="n">
        <v>0.9</v>
      </c>
      <c r="D339" s="0" t="n">
        <v>336</v>
      </c>
      <c r="E339" s="5" t="n">
        <f aca="false">B339/111</f>
        <v>0.00810810810810811</v>
      </c>
      <c r="P339" s="0" t="n">
        <v>336</v>
      </c>
      <c r="Q339" s="0" t="n">
        <v>3.2</v>
      </c>
      <c r="S339" s="0" t="n">
        <v>336</v>
      </c>
      <c r="T339" s="5" t="n">
        <f aca="false">Q339/111</f>
        <v>0.0288288288288288</v>
      </c>
      <c r="V339" s="0" t="n">
        <v>892</v>
      </c>
      <c r="W339" s="0" t="n">
        <v>0.5</v>
      </c>
      <c r="Y339" s="0" t="n">
        <v>892</v>
      </c>
      <c r="Z339" s="5" t="n">
        <f aca="false">W339/111</f>
        <v>0.0045045045045045</v>
      </c>
      <c r="AB339" s="0" t="n">
        <v>1493</v>
      </c>
      <c r="AC339" s="0" t="n">
        <v>1.5</v>
      </c>
      <c r="AE339" s="0" t="n">
        <v>1493</v>
      </c>
      <c r="AF339" s="5" t="n">
        <f aca="false">AC339/111</f>
        <v>0.0135135135135135</v>
      </c>
    </row>
    <row r="340" customFormat="false" ht="15" hidden="false" customHeight="false" outlineLevel="0" collapsed="false">
      <c r="A340" s="0" t="n">
        <v>337</v>
      </c>
      <c r="B340" s="0" t="n">
        <v>0.6</v>
      </c>
      <c r="D340" s="0" t="n">
        <v>337</v>
      </c>
      <c r="E340" s="5" t="n">
        <f aca="false">B340/111</f>
        <v>0.00540540540540541</v>
      </c>
      <c r="P340" s="0" t="n">
        <v>337</v>
      </c>
      <c r="Q340" s="0" t="n">
        <v>3.1</v>
      </c>
      <c r="S340" s="0" t="n">
        <v>337</v>
      </c>
      <c r="T340" s="5" t="n">
        <f aca="false">Q340/111</f>
        <v>0.0279279279279279</v>
      </c>
      <c r="V340" s="0" t="n">
        <v>893</v>
      </c>
      <c r="W340" s="0" t="n">
        <v>0.8</v>
      </c>
      <c r="Y340" s="0" t="n">
        <v>893</v>
      </c>
      <c r="Z340" s="5" t="n">
        <f aca="false">W340/111</f>
        <v>0.00720720720720721</v>
      </c>
      <c r="AB340" s="0" t="n">
        <v>1494</v>
      </c>
      <c r="AC340" s="0" t="n">
        <v>1.2</v>
      </c>
      <c r="AE340" s="0" t="n">
        <v>1494</v>
      </c>
      <c r="AF340" s="5" t="n">
        <f aca="false">AC340/111</f>
        <v>0.0108108108108108</v>
      </c>
    </row>
    <row r="341" customFormat="false" ht="15" hidden="false" customHeight="false" outlineLevel="0" collapsed="false">
      <c r="A341" s="0" t="n">
        <v>338</v>
      </c>
      <c r="B341" s="0" t="n">
        <v>0.7</v>
      </c>
      <c r="D341" s="0" t="n">
        <v>338</v>
      </c>
      <c r="E341" s="5" t="n">
        <f aca="false">B341/111</f>
        <v>0.00630630630630631</v>
      </c>
      <c r="P341" s="0" t="n">
        <v>338</v>
      </c>
      <c r="Q341" s="0" t="n">
        <v>3</v>
      </c>
      <c r="S341" s="0" t="n">
        <v>338</v>
      </c>
      <c r="T341" s="5" t="n">
        <f aca="false">Q341/111</f>
        <v>0.027027027027027</v>
      </c>
      <c r="V341" s="0" t="n">
        <v>894</v>
      </c>
      <c r="W341" s="0" t="n">
        <v>0.7</v>
      </c>
      <c r="Y341" s="0" t="n">
        <v>894</v>
      </c>
      <c r="Z341" s="5" t="n">
        <f aca="false">W341/111</f>
        <v>0.00630630630630631</v>
      </c>
      <c r="AB341" s="0" t="n">
        <v>1495</v>
      </c>
      <c r="AC341" s="0" t="n">
        <v>1.5</v>
      </c>
      <c r="AE341" s="0" t="n">
        <v>1495</v>
      </c>
      <c r="AF341" s="5" t="n">
        <f aca="false">AC341/111</f>
        <v>0.0135135135135135</v>
      </c>
    </row>
    <row r="342" customFormat="false" ht="15" hidden="false" customHeight="false" outlineLevel="0" collapsed="false">
      <c r="A342" s="0" t="n">
        <v>339</v>
      </c>
      <c r="B342" s="0" t="n">
        <v>0.8</v>
      </c>
      <c r="D342" s="0" t="n">
        <v>339</v>
      </c>
      <c r="E342" s="5" t="n">
        <f aca="false">B342/111</f>
        <v>0.00720720720720721</v>
      </c>
      <c r="P342" s="0" t="n">
        <v>339</v>
      </c>
      <c r="Q342" s="0" t="n">
        <v>3.2</v>
      </c>
      <c r="S342" s="0" t="n">
        <v>339</v>
      </c>
      <c r="T342" s="5" t="n">
        <f aca="false">Q342/111</f>
        <v>0.0288288288288288</v>
      </c>
      <c r="V342" s="0" t="n">
        <v>895</v>
      </c>
      <c r="W342" s="0" t="n">
        <v>0.8</v>
      </c>
      <c r="Y342" s="0" t="n">
        <v>895</v>
      </c>
      <c r="Z342" s="5" t="n">
        <f aca="false">W342/111</f>
        <v>0.00720720720720721</v>
      </c>
      <c r="AB342" s="0" t="n">
        <v>1496</v>
      </c>
      <c r="AC342" s="0" t="n">
        <v>1.8</v>
      </c>
      <c r="AE342" s="0" t="n">
        <v>1496</v>
      </c>
      <c r="AF342" s="5" t="n">
        <f aca="false">AC342/111</f>
        <v>0.0162162162162162</v>
      </c>
    </row>
    <row r="343" customFormat="false" ht="15" hidden="false" customHeight="false" outlineLevel="0" collapsed="false">
      <c r="A343" s="0" t="n">
        <v>340</v>
      </c>
      <c r="B343" s="0" t="n">
        <v>0.8</v>
      </c>
      <c r="D343" s="0" t="n">
        <v>340</v>
      </c>
      <c r="E343" s="5" t="n">
        <f aca="false">B343/111</f>
        <v>0.00720720720720721</v>
      </c>
      <c r="P343" s="0" t="n">
        <v>340</v>
      </c>
      <c r="Q343" s="0" t="n">
        <v>3.1</v>
      </c>
      <c r="S343" s="0" t="n">
        <v>340</v>
      </c>
      <c r="T343" s="5" t="n">
        <f aca="false">Q343/111</f>
        <v>0.0279279279279279</v>
      </c>
      <c r="V343" s="0" t="n">
        <v>896</v>
      </c>
      <c r="W343" s="0" t="n">
        <v>0.8</v>
      </c>
      <c r="Y343" s="0" t="n">
        <v>896</v>
      </c>
      <c r="Z343" s="5" t="n">
        <f aca="false">W343/111</f>
        <v>0.00720720720720721</v>
      </c>
      <c r="AB343" s="0" t="n">
        <v>1497</v>
      </c>
      <c r="AC343" s="0" t="n">
        <v>1.5</v>
      </c>
      <c r="AE343" s="0" t="n">
        <v>1497</v>
      </c>
      <c r="AF343" s="5" t="n">
        <f aca="false">AC343/111</f>
        <v>0.0135135135135135</v>
      </c>
    </row>
    <row r="344" customFormat="false" ht="15" hidden="false" customHeight="false" outlineLevel="0" collapsed="false">
      <c r="A344" s="0" t="n">
        <v>341</v>
      </c>
      <c r="B344" s="0" t="n">
        <v>0.9</v>
      </c>
      <c r="D344" s="0" t="n">
        <v>341</v>
      </c>
      <c r="E344" s="5" t="n">
        <f aca="false">B344/111</f>
        <v>0.00810810810810811</v>
      </c>
      <c r="P344" s="0" t="n">
        <v>341</v>
      </c>
      <c r="Q344" s="0" t="n">
        <v>2.3</v>
      </c>
      <c r="S344" s="0" t="n">
        <v>341</v>
      </c>
      <c r="T344" s="5" t="n">
        <f aca="false">Q344/111</f>
        <v>0.0207207207207207</v>
      </c>
      <c r="V344" s="0" t="n">
        <v>897</v>
      </c>
      <c r="W344" s="0" t="n">
        <v>0.8</v>
      </c>
      <c r="Y344" s="0" t="n">
        <v>897</v>
      </c>
      <c r="Z344" s="5" t="n">
        <f aca="false">W344/111</f>
        <v>0.00720720720720721</v>
      </c>
      <c r="AB344" s="0" t="n">
        <v>1498</v>
      </c>
      <c r="AC344" s="0" t="n">
        <v>1.2</v>
      </c>
      <c r="AE344" s="0" t="n">
        <v>1498</v>
      </c>
      <c r="AF344" s="5" t="n">
        <f aca="false">AC344/111</f>
        <v>0.0108108108108108</v>
      </c>
    </row>
    <row r="345" customFormat="false" ht="15" hidden="false" customHeight="false" outlineLevel="0" collapsed="false">
      <c r="A345" s="0" t="n">
        <v>342</v>
      </c>
      <c r="B345" s="0" t="n">
        <v>0.9</v>
      </c>
      <c r="D345" s="0" t="n">
        <v>342</v>
      </c>
      <c r="E345" s="5" t="n">
        <f aca="false">B345/111</f>
        <v>0.00810810810810811</v>
      </c>
      <c r="P345" s="0" t="n">
        <v>342</v>
      </c>
      <c r="Q345" s="0" t="n">
        <v>2</v>
      </c>
      <c r="S345" s="0" t="n">
        <v>342</v>
      </c>
      <c r="T345" s="5" t="n">
        <f aca="false">Q345/111</f>
        <v>0.018018018018018</v>
      </c>
      <c r="V345" s="0" t="n">
        <v>898</v>
      </c>
      <c r="W345" s="0" t="n">
        <v>1</v>
      </c>
      <c r="Y345" s="0" t="n">
        <v>898</v>
      </c>
      <c r="Z345" s="5" t="n">
        <f aca="false">W345/111</f>
        <v>0.00900900900900901</v>
      </c>
      <c r="AB345" s="0" t="n">
        <v>1499</v>
      </c>
      <c r="AC345" s="0" t="n">
        <v>0.9</v>
      </c>
      <c r="AE345" s="0" t="n">
        <v>1499</v>
      </c>
      <c r="AF345" s="5" t="n">
        <f aca="false">AC345/111</f>
        <v>0.00810810810810811</v>
      </c>
    </row>
    <row r="346" customFormat="false" ht="15" hidden="false" customHeight="false" outlineLevel="0" collapsed="false">
      <c r="A346" s="0" t="n">
        <v>343</v>
      </c>
      <c r="B346" s="0" t="n">
        <v>0.5</v>
      </c>
      <c r="D346" s="0" t="n">
        <v>343</v>
      </c>
      <c r="E346" s="5" t="n">
        <f aca="false">B346/111</f>
        <v>0.0045045045045045</v>
      </c>
      <c r="P346" s="0" t="n">
        <v>343</v>
      </c>
      <c r="Q346" s="0" t="n">
        <v>3.5</v>
      </c>
      <c r="S346" s="0" t="n">
        <v>343</v>
      </c>
      <c r="T346" s="5" t="n">
        <f aca="false">Q346/111</f>
        <v>0.0315315315315315</v>
      </c>
      <c r="V346" s="0" t="n">
        <v>899</v>
      </c>
      <c r="W346" s="0" t="n">
        <v>1.1</v>
      </c>
      <c r="Y346" s="0" t="n">
        <v>899</v>
      </c>
      <c r="Z346" s="5" t="n">
        <f aca="false">W346/111</f>
        <v>0.00990990990990991</v>
      </c>
      <c r="AB346" s="0" t="n">
        <v>1500</v>
      </c>
      <c r="AC346" s="0" t="n">
        <v>1.2</v>
      </c>
      <c r="AE346" s="0" t="n">
        <v>1500</v>
      </c>
      <c r="AF346" s="5" t="n">
        <f aca="false">AC346/111</f>
        <v>0.0108108108108108</v>
      </c>
    </row>
    <row r="347" customFormat="false" ht="15" hidden="false" customHeight="false" outlineLevel="0" collapsed="false">
      <c r="A347" s="0" t="n">
        <v>344</v>
      </c>
      <c r="B347" s="0" t="n">
        <v>1.1</v>
      </c>
      <c r="D347" s="0" t="n">
        <v>344</v>
      </c>
      <c r="E347" s="5" t="n">
        <f aca="false">B347/111</f>
        <v>0.00990990990990991</v>
      </c>
      <c r="P347" s="0" t="n">
        <v>344</v>
      </c>
      <c r="Q347" s="0" t="n">
        <v>3.5</v>
      </c>
      <c r="S347" s="0" t="n">
        <v>344</v>
      </c>
      <c r="T347" s="5" t="n">
        <f aca="false">Q347/111</f>
        <v>0.0315315315315315</v>
      </c>
      <c r="V347" s="0" t="n">
        <v>900</v>
      </c>
      <c r="W347" s="0" t="n">
        <v>1.2</v>
      </c>
      <c r="Y347" s="0" t="n">
        <v>900</v>
      </c>
      <c r="Z347" s="5" t="n">
        <f aca="false">W347/111</f>
        <v>0.0108108108108108</v>
      </c>
      <c r="AB347" s="0" t="n">
        <v>1501</v>
      </c>
      <c r="AC347" s="0" t="n">
        <v>0.9</v>
      </c>
      <c r="AE347" s="0" t="n">
        <v>1501</v>
      </c>
      <c r="AF347" s="5" t="n">
        <f aca="false">AC347/111</f>
        <v>0.00810810810810811</v>
      </c>
    </row>
    <row r="348" customFormat="false" ht="15" hidden="false" customHeight="false" outlineLevel="0" collapsed="false">
      <c r="A348" s="0" t="n">
        <v>345</v>
      </c>
      <c r="B348" s="0" t="n">
        <v>1.4</v>
      </c>
      <c r="D348" s="0" t="n">
        <v>345</v>
      </c>
      <c r="E348" s="5" t="n">
        <f aca="false">B348/111</f>
        <v>0.0126126126126126</v>
      </c>
      <c r="P348" s="0" t="n">
        <v>345</v>
      </c>
      <c r="Q348" s="0" t="n">
        <v>2</v>
      </c>
      <c r="S348" s="0" t="n">
        <v>345</v>
      </c>
      <c r="T348" s="5" t="n">
        <f aca="false">Q348/111</f>
        <v>0.018018018018018</v>
      </c>
      <c r="V348" s="0" t="n">
        <v>901</v>
      </c>
      <c r="W348" s="0" t="n">
        <v>1.1</v>
      </c>
      <c r="Y348" s="0" t="n">
        <v>901</v>
      </c>
      <c r="Z348" s="5" t="n">
        <f aca="false">W348/111</f>
        <v>0.00990990990990991</v>
      </c>
      <c r="AB348" s="0" t="n">
        <v>1502</v>
      </c>
      <c r="AC348" s="0" t="n">
        <v>1.1</v>
      </c>
      <c r="AE348" s="0" t="n">
        <v>1502</v>
      </c>
      <c r="AF348" s="5" t="n">
        <f aca="false">AC348/111</f>
        <v>0.00990990990990991</v>
      </c>
    </row>
    <row r="349" customFormat="false" ht="15" hidden="false" customHeight="false" outlineLevel="0" collapsed="false">
      <c r="A349" s="0" t="n">
        <v>346</v>
      </c>
      <c r="B349" s="0" t="n">
        <v>1.7</v>
      </c>
      <c r="D349" s="0" t="n">
        <v>346</v>
      </c>
      <c r="E349" s="5" t="n">
        <f aca="false">B349/111</f>
        <v>0.0153153153153153</v>
      </c>
      <c r="P349" s="0" t="n">
        <v>346</v>
      </c>
      <c r="Q349" s="0" t="n">
        <v>1.5</v>
      </c>
      <c r="S349" s="0" t="n">
        <v>346</v>
      </c>
      <c r="T349" s="5" t="n">
        <f aca="false">Q349/111</f>
        <v>0.0135135135135135</v>
      </c>
      <c r="V349" s="0" t="n">
        <v>902</v>
      </c>
      <c r="W349" s="0" t="n">
        <v>1.2</v>
      </c>
      <c r="Y349" s="0" t="n">
        <v>902</v>
      </c>
      <c r="Z349" s="5" t="n">
        <f aca="false">W349/111</f>
        <v>0.0108108108108108</v>
      </c>
      <c r="AB349" s="0" t="n">
        <v>1503</v>
      </c>
      <c r="AC349" s="0" t="n">
        <v>0.8</v>
      </c>
      <c r="AE349" s="0" t="n">
        <v>1503</v>
      </c>
      <c r="AF349" s="5" t="n">
        <f aca="false">AC349/111</f>
        <v>0.00720720720720721</v>
      </c>
    </row>
    <row r="350" customFormat="false" ht="15" hidden="false" customHeight="false" outlineLevel="0" collapsed="false">
      <c r="A350" s="0" t="n">
        <v>347</v>
      </c>
      <c r="B350" s="0" t="n">
        <v>1.4</v>
      </c>
      <c r="D350" s="0" t="n">
        <v>347</v>
      </c>
      <c r="E350" s="5" t="n">
        <f aca="false">B350/111</f>
        <v>0.0126126126126126</v>
      </c>
      <c r="P350" s="0" t="n">
        <v>347</v>
      </c>
      <c r="Q350" s="0" t="n">
        <v>2</v>
      </c>
      <c r="S350" s="0" t="n">
        <v>347</v>
      </c>
      <c r="T350" s="5" t="n">
        <f aca="false">Q350/111</f>
        <v>0.018018018018018</v>
      </c>
      <c r="V350" s="0" t="n">
        <v>903</v>
      </c>
      <c r="W350" s="0" t="n">
        <v>1.1</v>
      </c>
      <c r="Y350" s="0" t="n">
        <v>903</v>
      </c>
      <c r="Z350" s="5" t="n">
        <f aca="false">W350/111</f>
        <v>0.00990990990990991</v>
      </c>
      <c r="AB350" s="0" t="n">
        <v>1504</v>
      </c>
      <c r="AC350" s="0" t="n">
        <v>0.9</v>
      </c>
      <c r="AE350" s="0" t="n">
        <v>1504</v>
      </c>
      <c r="AF350" s="5" t="n">
        <f aca="false">AC350/111</f>
        <v>0.00810810810810811</v>
      </c>
    </row>
    <row r="351" customFormat="false" ht="15" hidden="false" customHeight="false" outlineLevel="0" collapsed="false">
      <c r="A351" s="0" t="n">
        <v>348</v>
      </c>
      <c r="B351" s="0" t="n">
        <v>1.9</v>
      </c>
      <c r="D351" s="0" t="n">
        <v>348</v>
      </c>
      <c r="E351" s="5" t="n">
        <f aca="false">B351/111</f>
        <v>0.0171171171171171</v>
      </c>
      <c r="P351" s="0" t="n">
        <v>348</v>
      </c>
      <c r="Q351" s="0" t="n">
        <v>1.8</v>
      </c>
      <c r="S351" s="0" t="n">
        <v>348</v>
      </c>
      <c r="T351" s="5" t="n">
        <f aca="false">Q351/111</f>
        <v>0.0162162162162162</v>
      </c>
      <c r="V351" s="0" t="n">
        <v>904</v>
      </c>
      <c r="W351" s="0" t="n">
        <v>1</v>
      </c>
      <c r="Y351" s="0" t="n">
        <v>904</v>
      </c>
      <c r="Z351" s="5" t="n">
        <f aca="false">W351/111</f>
        <v>0.00900900900900901</v>
      </c>
      <c r="AB351" s="0" t="n">
        <v>1505</v>
      </c>
      <c r="AC351" s="0" t="n">
        <v>1</v>
      </c>
      <c r="AE351" s="0" t="n">
        <v>1505</v>
      </c>
      <c r="AF351" s="5" t="n">
        <f aca="false">AC351/111</f>
        <v>0.00900900900900901</v>
      </c>
    </row>
    <row r="352" customFormat="false" ht="15" hidden="false" customHeight="false" outlineLevel="0" collapsed="false">
      <c r="A352" s="0" t="n">
        <v>349</v>
      </c>
      <c r="B352" s="0" t="n">
        <v>2</v>
      </c>
      <c r="D352" s="0" t="n">
        <v>349</v>
      </c>
      <c r="E352" s="5" t="n">
        <f aca="false">B352/111</f>
        <v>0.018018018018018</v>
      </c>
      <c r="P352" s="0" t="n">
        <v>349</v>
      </c>
      <c r="Q352" s="0" t="n">
        <v>0.8</v>
      </c>
      <c r="S352" s="0" t="n">
        <v>349</v>
      </c>
      <c r="T352" s="5" t="n">
        <f aca="false">Q352/111</f>
        <v>0.00720720720720721</v>
      </c>
      <c r="V352" s="0" t="n">
        <v>905</v>
      </c>
      <c r="W352" s="0" t="n">
        <v>1.1</v>
      </c>
      <c r="Y352" s="0" t="n">
        <v>905</v>
      </c>
      <c r="Z352" s="5" t="n">
        <f aca="false">W352/111</f>
        <v>0.00990990990990991</v>
      </c>
      <c r="AB352" s="0" t="n">
        <v>1506</v>
      </c>
      <c r="AC352" s="0" t="n">
        <v>1.1</v>
      </c>
      <c r="AE352" s="0" t="n">
        <v>1506</v>
      </c>
      <c r="AF352" s="5" t="n">
        <f aca="false">AC352/111</f>
        <v>0.00990990990990991</v>
      </c>
    </row>
    <row r="353" customFormat="false" ht="15" hidden="false" customHeight="false" outlineLevel="0" collapsed="false">
      <c r="A353" s="0" t="n">
        <v>350</v>
      </c>
      <c r="B353" s="0" t="n">
        <v>1.9</v>
      </c>
      <c r="D353" s="0" t="n">
        <v>350</v>
      </c>
      <c r="E353" s="5" t="n">
        <f aca="false">B353/111</f>
        <v>0.0171171171171171</v>
      </c>
      <c r="P353" s="0" t="n">
        <v>350</v>
      </c>
      <c r="Q353" s="0" t="n">
        <v>2</v>
      </c>
      <c r="S353" s="0" t="n">
        <v>350</v>
      </c>
      <c r="T353" s="5" t="n">
        <f aca="false">Q353/111</f>
        <v>0.018018018018018</v>
      </c>
      <c r="V353" s="0" t="n">
        <v>906</v>
      </c>
      <c r="W353" s="0" t="n">
        <v>1.1</v>
      </c>
      <c r="Y353" s="0" t="n">
        <v>906</v>
      </c>
      <c r="Z353" s="5" t="n">
        <f aca="false">W353/111</f>
        <v>0.00990990990990991</v>
      </c>
      <c r="AB353" s="0" t="n">
        <v>1507</v>
      </c>
      <c r="AC353" s="0" t="n">
        <v>0.9</v>
      </c>
      <c r="AE353" s="0" t="n">
        <v>1507</v>
      </c>
      <c r="AF353" s="5" t="n">
        <f aca="false">AC353/111</f>
        <v>0.00810810810810811</v>
      </c>
    </row>
    <row r="354" customFormat="false" ht="15" hidden="false" customHeight="false" outlineLevel="0" collapsed="false">
      <c r="A354" s="0" t="n">
        <v>351</v>
      </c>
      <c r="B354" s="0" t="n">
        <v>1.9</v>
      </c>
      <c r="D354" s="0" t="n">
        <v>351</v>
      </c>
      <c r="E354" s="5" t="n">
        <f aca="false">B354/111</f>
        <v>0.0171171171171171</v>
      </c>
      <c r="P354" s="0" t="n">
        <v>351</v>
      </c>
      <c r="Q354" s="0" t="n">
        <v>0.8</v>
      </c>
      <c r="S354" s="0" t="n">
        <v>351</v>
      </c>
      <c r="T354" s="5" t="n">
        <f aca="false">Q354/111</f>
        <v>0.00720720720720721</v>
      </c>
      <c r="V354" s="0" t="n">
        <v>907</v>
      </c>
      <c r="W354" s="0" t="n">
        <v>0.9</v>
      </c>
      <c r="Y354" s="0" t="n">
        <v>907</v>
      </c>
      <c r="Z354" s="5" t="n">
        <f aca="false">W354/111</f>
        <v>0.00810810810810811</v>
      </c>
      <c r="AB354" s="0" t="n">
        <v>1508</v>
      </c>
      <c r="AC354" s="0" t="n">
        <v>0.8</v>
      </c>
      <c r="AE354" s="0" t="n">
        <v>1508</v>
      </c>
      <c r="AF354" s="5" t="n">
        <f aca="false">AC354/111</f>
        <v>0.00720720720720721</v>
      </c>
    </row>
    <row r="355" customFormat="false" ht="15" hidden="false" customHeight="false" outlineLevel="0" collapsed="false">
      <c r="A355" s="0" t="n">
        <v>352</v>
      </c>
      <c r="B355" s="0" t="n">
        <v>2</v>
      </c>
      <c r="D355" s="0" t="n">
        <v>352</v>
      </c>
      <c r="E355" s="5" t="n">
        <f aca="false">B355/111</f>
        <v>0.018018018018018</v>
      </c>
      <c r="P355" s="0" t="n">
        <v>352</v>
      </c>
      <c r="Q355" s="0" t="n">
        <v>1</v>
      </c>
      <c r="S355" s="0" t="n">
        <v>352</v>
      </c>
      <c r="T355" s="5" t="n">
        <f aca="false">Q355/111</f>
        <v>0.00900900900900901</v>
      </c>
      <c r="V355" s="0" t="n">
        <v>908</v>
      </c>
      <c r="W355" s="0" t="n">
        <v>1.2</v>
      </c>
      <c r="Y355" s="0" t="n">
        <v>908</v>
      </c>
      <c r="Z355" s="5" t="n">
        <f aca="false">W355/111</f>
        <v>0.0108108108108108</v>
      </c>
      <c r="AB355" s="0" t="n">
        <v>1509</v>
      </c>
      <c r="AC355" s="0" t="n">
        <v>0.7</v>
      </c>
      <c r="AE355" s="0" t="n">
        <v>1509</v>
      </c>
      <c r="AF355" s="5" t="n">
        <f aca="false">AC355/111</f>
        <v>0.00630630630630631</v>
      </c>
    </row>
    <row r="356" customFormat="false" ht="15" hidden="false" customHeight="false" outlineLevel="0" collapsed="false">
      <c r="A356" s="0" t="n">
        <v>353</v>
      </c>
      <c r="B356" s="0" t="n">
        <v>1.7</v>
      </c>
      <c r="D356" s="0" t="n">
        <v>353</v>
      </c>
      <c r="E356" s="5" t="n">
        <f aca="false">B356/111</f>
        <v>0.0153153153153153</v>
      </c>
      <c r="P356" s="0" t="n">
        <v>353</v>
      </c>
      <c r="Q356" s="0" t="n">
        <v>0.7</v>
      </c>
      <c r="S356" s="0" t="n">
        <v>353</v>
      </c>
      <c r="T356" s="5" t="n">
        <f aca="false">Q356/111</f>
        <v>0.00630630630630631</v>
      </c>
      <c r="V356" s="0" t="n">
        <v>909</v>
      </c>
      <c r="W356" s="0" t="n">
        <v>1.3</v>
      </c>
      <c r="Y356" s="0" t="n">
        <v>909</v>
      </c>
      <c r="Z356" s="5" t="n">
        <f aca="false">W356/111</f>
        <v>0.0117117117117117</v>
      </c>
      <c r="AB356" s="0" t="n">
        <v>1510</v>
      </c>
      <c r="AC356" s="0" t="n">
        <v>1</v>
      </c>
      <c r="AE356" s="0" t="n">
        <v>1510</v>
      </c>
      <c r="AF356" s="5" t="n">
        <f aca="false">AC356/111</f>
        <v>0.00900900900900901</v>
      </c>
    </row>
    <row r="357" customFormat="false" ht="15" hidden="false" customHeight="false" outlineLevel="0" collapsed="false">
      <c r="A357" s="0" t="n">
        <v>354</v>
      </c>
      <c r="B357" s="0" t="n">
        <v>2.1</v>
      </c>
      <c r="D357" s="0" t="n">
        <v>354</v>
      </c>
      <c r="E357" s="5" t="n">
        <f aca="false">B357/111</f>
        <v>0.0189189189189189</v>
      </c>
      <c r="P357" s="0" t="n">
        <v>354</v>
      </c>
      <c r="Q357" s="0" t="n">
        <v>1.2</v>
      </c>
      <c r="S357" s="0" t="n">
        <v>354</v>
      </c>
      <c r="T357" s="5" t="n">
        <f aca="false">Q357/111</f>
        <v>0.0108108108108108</v>
      </c>
      <c r="V357" s="0" t="n">
        <v>910</v>
      </c>
      <c r="W357" s="0" t="n">
        <v>1.1</v>
      </c>
      <c r="Y357" s="0" t="n">
        <v>910</v>
      </c>
      <c r="Z357" s="5" t="n">
        <f aca="false">W357/111</f>
        <v>0.00990990990990991</v>
      </c>
      <c r="AB357" s="0" t="n">
        <v>1511</v>
      </c>
      <c r="AC357" s="0" t="n">
        <v>2</v>
      </c>
      <c r="AE357" s="0" t="n">
        <v>1511</v>
      </c>
      <c r="AF357" s="5" t="n">
        <f aca="false">AC357/111</f>
        <v>0.018018018018018</v>
      </c>
    </row>
    <row r="358" customFormat="false" ht="15" hidden="false" customHeight="false" outlineLevel="0" collapsed="false">
      <c r="A358" s="0" t="n">
        <v>355</v>
      </c>
      <c r="B358" s="0" t="n">
        <v>2.2</v>
      </c>
      <c r="D358" s="0" t="n">
        <v>355</v>
      </c>
      <c r="E358" s="5" t="n">
        <f aca="false">B358/111</f>
        <v>0.0198198198198198</v>
      </c>
      <c r="P358" s="0" t="n">
        <v>355</v>
      </c>
      <c r="Q358" s="0" t="n">
        <v>1.1</v>
      </c>
      <c r="S358" s="0" t="n">
        <v>355</v>
      </c>
      <c r="T358" s="5" t="n">
        <f aca="false">Q358/111</f>
        <v>0.00990990990990991</v>
      </c>
      <c r="V358" s="0" t="n">
        <v>911</v>
      </c>
      <c r="W358" s="0" t="n">
        <v>1.1</v>
      </c>
      <c r="Y358" s="0" t="n">
        <v>911</v>
      </c>
      <c r="Z358" s="5" t="n">
        <f aca="false">W358/111</f>
        <v>0.00990990990990991</v>
      </c>
      <c r="AB358" s="0" t="n">
        <v>1512</v>
      </c>
      <c r="AC358" s="0" t="n">
        <v>1.1</v>
      </c>
      <c r="AE358" s="0" t="n">
        <v>1512</v>
      </c>
      <c r="AF358" s="5" t="n">
        <f aca="false">AC358/111</f>
        <v>0.00990990990990991</v>
      </c>
    </row>
    <row r="359" customFormat="false" ht="15" hidden="false" customHeight="false" outlineLevel="0" collapsed="false">
      <c r="A359" s="0" t="n">
        <v>356</v>
      </c>
      <c r="B359" s="0" t="n">
        <v>1.3</v>
      </c>
      <c r="D359" s="0" t="n">
        <v>356</v>
      </c>
      <c r="E359" s="5" t="n">
        <f aca="false">B359/111</f>
        <v>0.0117117117117117</v>
      </c>
      <c r="P359" s="0" t="n">
        <v>356</v>
      </c>
      <c r="Q359" s="0" t="n">
        <v>1.5</v>
      </c>
      <c r="S359" s="0" t="n">
        <v>356</v>
      </c>
      <c r="T359" s="5" t="n">
        <f aca="false">Q359/111</f>
        <v>0.0135135135135135</v>
      </c>
      <c r="V359" s="0" t="n">
        <v>912</v>
      </c>
      <c r="W359" s="0" t="n">
        <v>1.1</v>
      </c>
      <c r="Y359" s="0" t="n">
        <v>912</v>
      </c>
      <c r="Z359" s="5" t="n">
        <f aca="false">W359/111</f>
        <v>0.00990990990990991</v>
      </c>
      <c r="AB359" s="0" t="n">
        <v>1513</v>
      </c>
      <c r="AC359" s="0" t="n">
        <v>1.5</v>
      </c>
      <c r="AE359" s="0" t="n">
        <v>1513</v>
      </c>
      <c r="AF359" s="5" t="n">
        <f aca="false">AC359/111</f>
        <v>0.0135135135135135</v>
      </c>
    </row>
    <row r="360" customFormat="false" ht="15" hidden="false" customHeight="false" outlineLevel="0" collapsed="false">
      <c r="A360" s="0" t="n">
        <v>357</v>
      </c>
      <c r="B360" s="0" t="n">
        <v>2</v>
      </c>
      <c r="D360" s="0" t="n">
        <v>357</v>
      </c>
      <c r="E360" s="5" t="n">
        <f aca="false">B360/111</f>
        <v>0.018018018018018</v>
      </c>
      <c r="P360" s="0" t="n">
        <v>357</v>
      </c>
      <c r="Q360" s="0" t="n">
        <v>0.7</v>
      </c>
      <c r="S360" s="0" t="n">
        <v>357</v>
      </c>
      <c r="T360" s="5" t="n">
        <f aca="false">Q360/111</f>
        <v>0.00630630630630631</v>
      </c>
      <c r="V360" s="0" t="n">
        <v>913</v>
      </c>
      <c r="W360" s="0" t="n">
        <v>1.1</v>
      </c>
      <c r="Y360" s="0" t="n">
        <v>913</v>
      </c>
      <c r="Z360" s="5" t="n">
        <f aca="false">W360/111</f>
        <v>0.00990990990990991</v>
      </c>
      <c r="AB360" s="0" t="n">
        <v>1514</v>
      </c>
      <c r="AC360" s="0" t="n">
        <v>0.9</v>
      </c>
      <c r="AE360" s="0" t="n">
        <v>1514</v>
      </c>
      <c r="AF360" s="5" t="n">
        <f aca="false">AC360/111</f>
        <v>0.00810810810810811</v>
      </c>
    </row>
    <row r="361" customFormat="false" ht="15" hidden="false" customHeight="false" outlineLevel="0" collapsed="false">
      <c r="A361" s="0" t="n">
        <v>358</v>
      </c>
      <c r="B361" s="0" t="n">
        <v>1.3</v>
      </c>
      <c r="D361" s="0" t="n">
        <v>358</v>
      </c>
      <c r="E361" s="5" t="n">
        <f aca="false">B361/111</f>
        <v>0.0117117117117117</v>
      </c>
      <c r="P361" s="0" t="n">
        <v>358</v>
      </c>
      <c r="Q361" s="0" t="n">
        <v>1</v>
      </c>
      <c r="S361" s="0" t="n">
        <v>358</v>
      </c>
      <c r="T361" s="5" t="n">
        <f aca="false">Q361/111</f>
        <v>0.00900900900900901</v>
      </c>
      <c r="V361" s="0" t="n">
        <v>914</v>
      </c>
      <c r="W361" s="0" t="n">
        <v>6.5</v>
      </c>
      <c r="Y361" s="0" t="n">
        <v>914</v>
      </c>
      <c r="Z361" s="5" t="n">
        <f aca="false">W361/111</f>
        <v>0.0585585585585586</v>
      </c>
      <c r="AB361" s="0" t="n">
        <v>1515</v>
      </c>
      <c r="AC361" s="0" t="n">
        <v>1.1</v>
      </c>
      <c r="AE361" s="0" t="n">
        <v>1515</v>
      </c>
      <c r="AF361" s="5" t="n">
        <f aca="false">AC361/111</f>
        <v>0.00990990990990991</v>
      </c>
    </row>
    <row r="362" customFormat="false" ht="15" hidden="false" customHeight="false" outlineLevel="0" collapsed="false">
      <c r="A362" s="0" t="n">
        <v>359</v>
      </c>
      <c r="B362" s="0" t="n">
        <v>1.5</v>
      </c>
      <c r="D362" s="0" t="n">
        <v>359</v>
      </c>
      <c r="E362" s="5" t="n">
        <f aca="false">B362/111</f>
        <v>0.0135135135135135</v>
      </c>
      <c r="P362" s="0" t="n">
        <v>359</v>
      </c>
      <c r="Q362" s="0" t="n">
        <v>0.5</v>
      </c>
      <c r="S362" s="0" t="n">
        <v>359</v>
      </c>
      <c r="T362" s="5" t="n">
        <f aca="false">Q362/111</f>
        <v>0.0045045045045045</v>
      </c>
      <c r="V362" s="0" t="n">
        <v>915</v>
      </c>
      <c r="W362" s="0" t="n">
        <v>6</v>
      </c>
      <c r="Y362" s="0" t="n">
        <v>915</v>
      </c>
      <c r="Z362" s="5" t="n">
        <f aca="false">W362/111</f>
        <v>0.0540540540540541</v>
      </c>
      <c r="AB362" s="0" t="n">
        <v>1516</v>
      </c>
      <c r="AC362" s="0" t="n">
        <v>1</v>
      </c>
      <c r="AE362" s="0" t="n">
        <v>1516</v>
      </c>
      <c r="AF362" s="5" t="n">
        <f aca="false">AC362/111</f>
        <v>0.00900900900900901</v>
      </c>
    </row>
    <row r="363" customFormat="false" ht="15" hidden="false" customHeight="false" outlineLevel="0" collapsed="false">
      <c r="A363" s="0" t="n">
        <v>360</v>
      </c>
      <c r="B363" s="0" t="n">
        <v>2.2</v>
      </c>
      <c r="D363" s="0" t="n">
        <v>360</v>
      </c>
      <c r="E363" s="5" t="n">
        <f aca="false">B363/111</f>
        <v>0.0198198198198198</v>
      </c>
      <c r="P363" s="0" t="n">
        <v>360</v>
      </c>
      <c r="Q363" s="0" t="n">
        <v>1</v>
      </c>
      <c r="S363" s="0" t="n">
        <v>360</v>
      </c>
      <c r="T363" s="5" t="n">
        <f aca="false">Q363/111</f>
        <v>0.00900900900900901</v>
      </c>
      <c r="V363" s="0" t="n">
        <v>916</v>
      </c>
      <c r="W363" s="0" t="n">
        <v>6.5</v>
      </c>
      <c r="Y363" s="0" t="n">
        <v>916</v>
      </c>
      <c r="Z363" s="5" t="n">
        <f aca="false">W363/111</f>
        <v>0.0585585585585586</v>
      </c>
      <c r="AB363" s="0" t="n">
        <v>1517</v>
      </c>
      <c r="AC363" s="0" t="n">
        <v>0.9</v>
      </c>
      <c r="AE363" s="0" t="n">
        <v>1517</v>
      </c>
      <c r="AF363" s="5" t="n">
        <f aca="false">AC363/111</f>
        <v>0.00810810810810811</v>
      </c>
    </row>
    <row r="364" customFormat="false" ht="15" hidden="false" customHeight="false" outlineLevel="0" collapsed="false">
      <c r="A364" s="0" t="n">
        <v>361</v>
      </c>
      <c r="B364" s="0" t="n">
        <v>2</v>
      </c>
      <c r="D364" s="0" t="n">
        <v>361</v>
      </c>
      <c r="E364" s="5" t="n">
        <f aca="false">B364/111</f>
        <v>0.018018018018018</v>
      </c>
      <c r="P364" s="0" t="n">
        <v>361</v>
      </c>
      <c r="Q364" s="0" t="n">
        <v>1.5</v>
      </c>
      <c r="S364" s="0" t="n">
        <v>361</v>
      </c>
      <c r="T364" s="5" t="n">
        <f aca="false">Q364/111</f>
        <v>0.0135135135135135</v>
      </c>
      <c r="V364" s="0" t="n">
        <v>917</v>
      </c>
      <c r="W364" s="0" t="n">
        <v>4.2</v>
      </c>
      <c r="Y364" s="0" t="n">
        <v>917</v>
      </c>
      <c r="Z364" s="5" t="n">
        <f aca="false">W364/111</f>
        <v>0.0378378378378378</v>
      </c>
      <c r="AB364" s="0" t="n">
        <v>1518</v>
      </c>
      <c r="AC364" s="0" t="n">
        <v>1</v>
      </c>
      <c r="AE364" s="0" t="n">
        <v>1518</v>
      </c>
      <c r="AF364" s="5" t="n">
        <f aca="false">AC364/111</f>
        <v>0.00900900900900901</v>
      </c>
    </row>
    <row r="365" customFormat="false" ht="15" hidden="false" customHeight="false" outlineLevel="0" collapsed="false">
      <c r="A365" s="0" t="n">
        <v>362</v>
      </c>
      <c r="B365" s="0" t="n">
        <v>2.2</v>
      </c>
      <c r="D365" s="0" t="n">
        <v>362</v>
      </c>
      <c r="E365" s="5" t="n">
        <f aca="false">B365/111</f>
        <v>0.0198198198198198</v>
      </c>
      <c r="P365" s="0" t="n">
        <v>362</v>
      </c>
      <c r="Q365" s="0" t="n">
        <v>0.8</v>
      </c>
      <c r="S365" s="0" t="n">
        <v>362</v>
      </c>
      <c r="T365" s="5" t="n">
        <f aca="false">Q365/111</f>
        <v>0.00720720720720721</v>
      </c>
      <c r="V365" s="0" t="n">
        <v>918</v>
      </c>
      <c r="W365" s="0" t="n">
        <v>4.8</v>
      </c>
      <c r="Y365" s="0" t="n">
        <v>918</v>
      </c>
      <c r="Z365" s="5" t="n">
        <f aca="false">W365/111</f>
        <v>0.0432432432432432</v>
      </c>
      <c r="AB365" s="0" t="n">
        <v>1519</v>
      </c>
      <c r="AC365" s="0" t="n">
        <v>1.3</v>
      </c>
      <c r="AE365" s="0" t="n">
        <v>1519</v>
      </c>
      <c r="AF365" s="5" t="n">
        <f aca="false">AC365/111</f>
        <v>0.0117117117117117</v>
      </c>
    </row>
    <row r="366" customFormat="false" ht="15" hidden="false" customHeight="false" outlineLevel="0" collapsed="false">
      <c r="A366" s="0" t="n">
        <v>363</v>
      </c>
      <c r="B366" s="0" t="n">
        <v>2</v>
      </c>
      <c r="D366" s="0" t="n">
        <v>363</v>
      </c>
      <c r="E366" s="5" t="n">
        <f aca="false">B366/111</f>
        <v>0.018018018018018</v>
      </c>
      <c r="P366" s="0" t="n">
        <v>363</v>
      </c>
      <c r="Q366" s="0" t="n">
        <v>1.2</v>
      </c>
      <c r="S366" s="0" t="n">
        <v>363</v>
      </c>
      <c r="T366" s="5" t="n">
        <f aca="false">Q366/111</f>
        <v>0.0108108108108108</v>
      </c>
      <c r="V366" s="0" t="n">
        <v>919</v>
      </c>
      <c r="W366" s="0" t="n">
        <v>3</v>
      </c>
      <c r="Y366" s="0" t="n">
        <v>919</v>
      </c>
      <c r="Z366" s="5" t="n">
        <f aca="false">W366/111</f>
        <v>0.027027027027027</v>
      </c>
      <c r="AB366" s="0" t="n">
        <v>1520</v>
      </c>
      <c r="AC366" s="0" t="n">
        <v>0.9</v>
      </c>
      <c r="AE366" s="0" t="n">
        <v>1520</v>
      </c>
      <c r="AF366" s="5" t="n">
        <f aca="false">AC366/111</f>
        <v>0.00810810810810811</v>
      </c>
    </row>
    <row r="367" customFormat="false" ht="15" hidden="false" customHeight="false" outlineLevel="0" collapsed="false">
      <c r="A367" s="0" t="n">
        <v>364</v>
      </c>
      <c r="B367" s="0" t="n">
        <v>2.5</v>
      </c>
      <c r="D367" s="0" t="n">
        <v>364</v>
      </c>
      <c r="E367" s="5" t="n">
        <f aca="false">B367/111</f>
        <v>0.0225225225225225</v>
      </c>
      <c r="P367" s="0" t="n">
        <v>364</v>
      </c>
      <c r="Q367" s="0" t="n">
        <v>1</v>
      </c>
      <c r="S367" s="0" t="n">
        <v>364</v>
      </c>
      <c r="T367" s="5" t="n">
        <f aca="false">Q367/111</f>
        <v>0.00900900900900901</v>
      </c>
      <c r="V367" s="0" t="n">
        <v>920</v>
      </c>
      <c r="W367" s="0" t="n">
        <v>4.5</v>
      </c>
      <c r="Y367" s="0" t="n">
        <v>920</v>
      </c>
      <c r="Z367" s="5" t="n">
        <f aca="false">W367/111</f>
        <v>0.0405405405405405</v>
      </c>
      <c r="AB367" s="0" t="n">
        <v>1521</v>
      </c>
      <c r="AC367" s="0" t="n">
        <v>0.8</v>
      </c>
      <c r="AE367" s="0" t="n">
        <v>1521</v>
      </c>
      <c r="AF367" s="5" t="n">
        <f aca="false">AC367/111</f>
        <v>0.00720720720720721</v>
      </c>
    </row>
    <row r="368" customFormat="false" ht="15" hidden="false" customHeight="false" outlineLevel="0" collapsed="false">
      <c r="A368" s="0" t="n">
        <v>365</v>
      </c>
      <c r="B368" s="0" t="n">
        <v>2</v>
      </c>
      <c r="D368" s="0" t="n">
        <v>365</v>
      </c>
      <c r="E368" s="5" t="n">
        <f aca="false">B368/111</f>
        <v>0.018018018018018</v>
      </c>
      <c r="P368" s="0" t="n">
        <v>365</v>
      </c>
      <c r="Q368" s="0" t="n">
        <v>1</v>
      </c>
      <c r="S368" s="0" t="n">
        <v>365</v>
      </c>
      <c r="T368" s="5" t="n">
        <f aca="false">Q368/111</f>
        <v>0.00900900900900901</v>
      </c>
      <c r="V368" s="0" t="n">
        <v>921</v>
      </c>
      <c r="W368" s="0" t="n">
        <v>5.8</v>
      </c>
      <c r="Y368" s="0" t="n">
        <v>921</v>
      </c>
      <c r="Z368" s="5" t="n">
        <f aca="false">W368/111</f>
        <v>0.0522522522522523</v>
      </c>
      <c r="AB368" s="0" t="n">
        <v>1522</v>
      </c>
      <c r="AC368" s="0" t="n">
        <v>0.5</v>
      </c>
      <c r="AE368" s="0" t="n">
        <v>1522</v>
      </c>
      <c r="AF368" s="5" t="n">
        <f aca="false">AC368/111</f>
        <v>0.0045045045045045</v>
      </c>
    </row>
    <row r="369" customFormat="false" ht="15" hidden="false" customHeight="false" outlineLevel="0" collapsed="false">
      <c r="A369" s="0" t="n">
        <v>366</v>
      </c>
      <c r="B369" s="0" t="n">
        <v>2.1</v>
      </c>
      <c r="D369" s="0" t="n">
        <v>366</v>
      </c>
      <c r="E369" s="5" t="n">
        <f aca="false">B369/111</f>
        <v>0.0189189189189189</v>
      </c>
      <c r="P369" s="0" t="n">
        <v>366</v>
      </c>
      <c r="Q369" s="0" t="n">
        <v>0.8</v>
      </c>
      <c r="S369" s="0" t="n">
        <v>366</v>
      </c>
      <c r="T369" s="5" t="n">
        <f aca="false">Q369/111</f>
        <v>0.00720720720720721</v>
      </c>
      <c r="V369" s="0" t="n">
        <v>922</v>
      </c>
      <c r="W369" s="0" t="n">
        <v>5.9</v>
      </c>
      <c r="Y369" s="0" t="n">
        <v>922</v>
      </c>
      <c r="Z369" s="5" t="n">
        <f aca="false">W369/111</f>
        <v>0.0531531531531532</v>
      </c>
      <c r="AB369" s="0" t="n">
        <v>1523</v>
      </c>
      <c r="AC369" s="0" t="n">
        <v>0.6</v>
      </c>
      <c r="AE369" s="0" t="n">
        <v>1523</v>
      </c>
      <c r="AF369" s="5" t="n">
        <f aca="false">AC369/111</f>
        <v>0.00540540540540541</v>
      </c>
    </row>
    <row r="370" customFormat="false" ht="15" hidden="false" customHeight="false" outlineLevel="0" collapsed="false">
      <c r="A370" s="0" t="n">
        <v>367</v>
      </c>
      <c r="B370" s="0" t="n">
        <v>2.2</v>
      </c>
      <c r="D370" s="0" t="n">
        <v>367</v>
      </c>
      <c r="E370" s="5" t="n">
        <f aca="false">B370/111</f>
        <v>0.0198198198198198</v>
      </c>
      <c r="P370" s="0" t="n">
        <v>367</v>
      </c>
      <c r="Q370" s="0" t="n">
        <v>0.9</v>
      </c>
      <c r="S370" s="0" t="n">
        <v>367</v>
      </c>
      <c r="T370" s="5" t="n">
        <f aca="false">Q370/111</f>
        <v>0.00810810810810811</v>
      </c>
      <c r="V370" s="0" t="n">
        <v>923</v>
      </c>
      <c r="W370" s="0" t="n">
        <v>5.5</v>
      </c>
      <c r="Y370" s="0" t="n">
        <v>923</v>
      </c>
      <c r="Z370" s="5" t="n">
        <f aca="false">W370/111</f>
        <v>0.0495495495495496</v>
      </c>
      <c r="AB370" s="0" t="n">
        <v>1524</v>
      </c>
      <c r="AC370" s="0" t="n">
        <v>0.7</v>
      </c>
      <c r="AE370" s="0" t="n">
        <v>1524</v>
      </c>
      <c r="AF370" s="5" t="n">
        <f aca="false">AC370/111</f>
        <v>0.00630630630630631</v>
      </c>
    </row>
    <row r="371" customFormat="false" ht="15" hidden="false" customHeight="false" outlineLevel="0" collapsed="false">
      <c r="A371" s="0" t="n">
        <v>368</v>
      </c>
      <c r="B371" s="0" t="n">
        <v>1.3</v>
      </c>
      <c r="D371" s="0" t="n">
        <v>368</v>
      </c>
      <c r="E371" s="5" t="n">
        <f aca="false">B371/111</f>
        <v>0.0117117117117117</v>
      </c>
      <c r="P371" s="0" t="n">
        <v>368</v>
      </c>
      <c r="Q371" s="0" t="n">
        <v>1</v>
      </c>
      <c r="S371" s="0" t="n">
        <v>368</v>
      </c>
      <c r="T371" s="5" t="n">
        <f aca="false">Q371/111</f>
        <v>0.00900900900900901</v>
      </c>
      <c r="V371" s="0" t="n">
        <v>924</v>
      </c>
      <c r="W371" s="0" t="n">
        <v>6.3</v>
      </c>
      <c r="Y371" s="0" t="n">
        <v>924</v>
      </c>
      <c r="Z371" s="5" t="n">
        <f aca="false">W371/111</f>
        <v>0.0567567567567568</v>
      </c>
      <c r="AB371" s="0" t="n">
        <v>1525</v>
      </c>
      <c r="AC371" s="0" t="n">
        <v>0.7</v>
      </c>
      <c r="AE371" s="0" t="n">
        <v>1525</v>
      </c>
      <c r="AF371" s="5" t="n">
        <f aca="false">AC371/111</f>
        <v>0.00630630630630631</v>
      </c>
    </row>
    <row r="372" customFormat="false" ht="15" hidden="false" customHeight="false" outlineLevel="0" collapsed="false">
      <c r="A372" s="0" t="n">
        <v>369</v>
      </c>
      <c r="B372" s="0" t="n">
        <v>1</v>
      </c>
      <c r="D372" s="0" t="n">
        <v>369</v>
      </c>
      <c r="E372" s="5" t="n">
        <f aca="false">B372/111</f>
        <v>0.00900900900900901</v>
      </c>
      <c r="P372" s="0" t="n">
        <v>369</v>
      </c>
      <c r="Q372" s="0" t="n">
        <v>0.5</v>
      </c>
      <c r="S372" s="0" t="n">
        <v>369</v>
      </c>
      <c r="T372" s="5" t="n">
        <f aca="false">Q372/111</f>
        <v>0.0045045045045045</v>
      </c>
      <c r="V372" s="0" t="n">
        <v>925</v>
      </c>
      <c r="W372" s="0" t="n">
        <v>6.2</v>
      </c>
      <c r="Y372" s="0" t="n">
        <v>925</v>
      </c>
      <c r="Z372" s="5" t="n">
        <f aca="false">W372/111</f>
        <v>0.0558558558558559</v>
      </c>
      <c r="AB372" s="0" t="n">
        <v>1526</v>
      </c>
      <c r="AC372" s="0" t="n">
        <v>0.5</v>
      </c>
      <c r="AE372" s="0" t="n">
        <v>1526</v>
      </c>
      <c r="AF372" s="5" t="n">
        <f aca="false">AC372/111</f>
        <v>0.0045045045045045</v>
      </c>
    </row>
    <row r="373" customFormat="false" ht="15" hidden="false" customHeight="false" outlineLevel="0" collapsed="false">
      <c r="A373" s="0" t="n">
        <v>370</v>
      </c>
      <c r="B373" s="0" t="n">
        <v>0.9</v>
      </c>
      <c r="D373" s="0" t="n">
        <v>370</v>
      </c>
      <c r="E373" s="5" t="n">
        <f aca="false">B373/111</f>
        <v>0.00810810810810811</v>
      </c>
      <c r="P373" s="0" t="n">
        <v>370</v>
      </c>
      <c r="Q373" s="0" t="n">
        <v>0.6</v>
      </c>
      <c r="S373" s="0" t="n">
        <v>370</v>
      </c>
      <c r="T373" s="5" t="n">
        <f aca="false">Q373/111</f>
        <v>0.00540540540540541</v>
      </c>
      <c r="V373" s="0" t="n">
        <v>926</v>
      </c>
      <c r="W373" s="0" t="n">
        <v>5.5</v>
      </c>
      <c r="Y373" s="0" t="n">
        <v>926</v>
      </c>
      <c r="Z373" s="5" t="n">
        <f aca="false">W373/111</f>
        <v>0.0495495495495496</v>
      </c>
      <c r="AB373" s="0" t="n">
        <v>1527</v>
      </c>
      <c r="AC373" s="0" t="n">
        <v>0.6</v>
      </c>
      <c r="AE373" s="0" t="n">
        <v>1527</v>
      </c>
      <c r="AF373" s="5" t="n">
        <f aca="false">AC373/111</f>
        <v>0.00540540540540541</v>
      </c>
    </row>
    <row r="374" customFormat="false" ht="15" hidden="false" customHeight="false" outlineLevel="0" collapsed="false">
      <c r="A374" s="0" t="n">
        <v>371</v>
      </c>
      <c r="B374" s="0" t="n">
        <v>1.1</v>
      </c>
      <c r="D374" s="0" t="n">
        <v>371</v>
      </c>
      <c r="E374" s="5" t="n">
        <f aca="false">B374/111</f>
        <v>0.00990990990990991</v>
      </c>
      <c r="P374" s="0" t="n">
        <v>371</v>
      </c>
      <c r="Q374" s="0" t="n">
        <v>1</v>
      </c>
      <c r="S374" s="0" t="n">
        <v>371</v>
      </c>
      <c r="T374" s="5" t="n">
        <f aca="false">Q374/111</f>
        <v>0.00900900900900901</v>
      </c>
      <c r="V374" s="0" t="n">
        <v>927</v>
      </c>
      <c r="W374" s="0" t="n">
        <v>5.4</v>
      </c>
      <c r="Y374" s="0" t="n">
        <v>927</v>
      </c>
      <c r="Z374" s="5" t="n">
        <f aca="false">W374/111</f>
        <v>0.0486486486486487</v>
      </c>
      <c r="AB374" s="0" t="n">
        <v>1528</v>
      </c>
      <c r="AC374" s="0" t="n">
        <v>0.6</v>
      </c>
      <c r="AE374" s="0" t="n">
        <v>1528</v>
      </c>
      <c r="AF374" s="5" t="n">
        <f aca="false">AC374/111</f>
        <v>0.00540540540540541</v>
      </c>
    </row>
    <row r="375" customFormat="false" ht="15" hidden="false" customHeight="false" outlineLevel="0" collapsed="false">
      <c r="A375" s="0" t="n">
        <v>372</v>
      </c>
      <c r="B375" s="0" t="n">
        <v>1.3</v>
      </c>
      <c r="D375" s="0" t="n">
        <v>372</v>
      </c>
      <c r="E375" s="5" t="n">
        <f aca="false">B375/111</f>
        <v>0.0117117117117117</v>
      </c>
      <c r="P375" s="0" t="n">
        <v>372</v>
      </c>
      <c r="Q375" s="0" t="n">
        <v>0.8</v>
      </c>
      <c r="S375" s="0" t="n">
        <v>372</v>
      </c>
      <c r="T375" s="5" t="n">
        <f aca="false">Q375/111</f>
        <v>0.00720720720720721</v>
      </c>
      <c r="V375" s="0" t="n">
        <v>928</v>
      </c>
      <c r="W375" s="0" t="n">
        <v>5</v>
      </c>
      <c r="Y375" s="0" t="n">
        <v>928</v>
      </c>
      <c r="Z375" s="5" t="n">
        <f aca="false">W375/111</f>
        <v>0.045045045045045</v>
      </c>
      <c r="AB375" s="0" t="n">
        <v>1529</v>
      </c>
      <c r="AC375" s="0" t="n">
        <v>0.5</v>
      </c>
      <c r="AE375" s="0" t="n">
        <v>1529</v>
      </c>
      <c r="AF375" s="5" t="n">
        <f aca="false">AC375/111</f>
        <v>0.0045045045045045</v>
      </c>
    </row>
    <row r="376" customFormat="false" ht="15" hidden="false" customHeight="false" outlineLevel="0" collapsed="false">
      <c r="A376" s="0" t="n">
        <v>373</v>
      </c>
      <c r="B376" s="0" t="n">
        <v>1.5</v>
      </c>
      <c r="D376" s="0" t="n">
        <v>373</v>
      </c>
      <c r="E376" s="5" t="n">
        <f aca="false">B376/111</f>
        <v>0.0135135135135135</v>
      </c>
      <c r="P376" s="0" t="n">
        <v>373</v>
      </c>
      <c r="Q376" s="0" t="n">
        <v>1</v>
      </c>
      <c r="S376" s="0" t="n">
        <v>373</v>
      </c>
      <c r="T376" s="5" t="n">
        <f aca="false">Q376/111</f>
        <v>0.00900900900900901</v>
      </c>
      <c r="V376" s="0" t="n">
        <v>929</v>
      </c>
      <c r="W376" s="0" t="n">
        <v>5</v>
      </c>
      <c r="Y376" s="0" t="n">
        <v>929</v>
      </c>
      <c r="Z376" s="5" t="n">
        <f aca="false">W376/111</f>
        <v>0.045045045045045</v>
      </c>
      <c r="AB376" s="0" t="n">
        <v>1530</v>
      </c>
      <c r="AC376" s="0" t="n">
        <v>1.1</v>
      </c>
      <c r="AE376" s="0" t="n">
        <v>1530</v>
      </c>
      <c r="AF376" s="5" t="n">
        <f aca="false">AC376/111</f>
        <v>0.00990990990990991</v>
      </c>
    </row>
    <row r="377" customFormat="false" ht="15" hidden="false" customHeight="false" outlineLevel="0" collapsed="false">
      <c r="A377" s="0" t="n">
        <v>374</v>
      </c>
      <c r="B377" s="0" t="n">
        <v>1.5</v>
      </c>
      <c r="D377" s="0" t="n">
        <v>374</v>
      </c>
      <c r="E377" s="5" t="n">
        <f aca="false">B377/111</f>
        <v>0.0135135135135135</v>
      </c>
      <c r="P377" s="0" t="n">
        <v>374</v>
      </c>
      <c r="Q377" s="0" t="n">
        <v>2</v>
      </c>
      <c r="S377" s="0" t="n">
        <v>374</v>
      </c>
      <c r="T377" s="5" t="n">
        <f aca="false">Q377/111</f>
        <v>0.018018018018018</v>
      </c>
      <c r="V377" s="0" t="n">
        <v>930</v>
      </c>
      <c r="W377" s="0" t="n">
        <v>4.8</v>
      </c>
      <c r="Y377" s="0" t="n">
        <v>930</v>
      </c>
      <c r="Z377" s="5" t="n">
        <f aca="false">W377/111</f>
        <v>0.0432432432432432</v>
      </c>
      <c r="AB377" s="0" t="n">
        <v>1531</v>
      </c>
      <c r="AC377" s="0" t="n">
        <v>3.1</v>
      </c>
      <c r="AE377" s="0" t="n">
        <v>1531</v>
      </c>
      <c r="AF377" s="5" t="n">
        <f aca="false">AC377/111</f>
        <v>0.0279279279279279</v>
      </c>
    </row>
    <row r="378" customFormat="false" ht="15" hidden="false" customHeight="false" outlineLevel="0" collapsed="false">
      <c r="A378" s="0" t="n">
        <v>375</v>
      </c>
      <c r="B378" s="0" t="n">
        <v>1.2</v>
      </c>
      <c r="D378" s="0" t="n">
        <v>375</v>
      </c>
      <c r="E378" s="5" t="n">
        <f aca="false">B378/111</f>
        <v>0.0108108108108108</v>
      </c>
      <c r="P378" s="0" t="n">
        <v>375</v>
      </c>
      <c r="Q378" s="0" t="n">
        <v>3.5</v>
      </c>
      <c r="S378" s="0" t="n">
        <v>375</v>
      </c>
      <c r="T378" s="5" t="n">
        <f aca="false">Q378/111</f>
        <v>0.0315315315315315</v>
      </c>
      <c r="V378" s="0" t="n">
        <v>931</v>
      </c>
      <c r="W378" s="0" t="n">
        <v>4.5</v>
      </c>
      <c r="Y378" s="0" t="n">
        <v>931</v>
      </c>
      <c r="Z378" s="5" t="n">
        <f aca="false">W378/111</f>
        <v>0.0405405405405405</v>
      </c>
      <c r="AB378" s="0" t="n">
        <v>1532</v>
      </c>
      <c r="AC378" s="0" t="n">
        <v>2.9</v>
      </c>
      <c r="AE378" s="0" t="n">
        <v>1532</v>
      </c>
      <c r="AF378" s="5" t="n">
        <f aca="false">AC378/111</f>
        <v>0.0261261261261261</v>
      </c>
    </row>
    <row r="379" customFormat="false" ht="15" hidden="false" customHeight="false" outlineLevel="0" collapsed="false">
      <c r="A379" s="0" t="n">
        <v>376</v>
      </c>
      <c r="B379" s="0" t="n">
        <v>1.5</v>
      </c>
      <c r="D379" s="0" t="n">
        <v>376</v>
      </c>
      <c r="E379" s="5" t="n">
        <f aca="false">B379/111</f>
        <v>0.0135135135135135</v>
      </c>
      <c r="P379" s="0" t="n">
        <v>376</v>
      </c>
      <c r="Q379" s="0" t="n">
        <v>3.5</v>
      </c>
      <c r="S379" s="0" t="n">
        <v>376</v>
      </c>
      <c r="T379" s="5" t="n">
        <f aca="false">Q379/111</f>
        <v>0.0315315315315315</v>
      </c>
      <c r="V379" s="0" t="n">
        <v>932</v>
      </c>
      <c r="W379" s="0" t="n">
        <v>5</v>
      </c>
      <c r="Y379" s="0" t="n">
        <v>932</v>
      </c>
      <c r="Z379" s="5" t="n">
        <f aca="false">W379/111</f>
        <v>0.045045045045045</v>
      </c>
      <c r="AB379" s="0" t="n">
        <v>1533</v>
      </c>
      <c r="AC379" s="0" t="n">
        <v>3</v>
      </c>
      <c r="AE379" s="0" t="n">
        <v>1533</v>
      </c>
      <c r="AF379" s="5" t="n">
        <f aca="false">AC379/111</f>
        <v>0.027027027027027</v>
      </c>
    </row>
    <row r="380" customFormat="false" ht="15" hidden="false" customHeight="false" outlineLevel="0" collapsed="false">
      <c r="A380" s="0" t="n">
        <v>377</v>
      </c>
      <c r="B380" s="0" t="n">
        <v>1.7</v>
      </c>
      <c r="D380" s="0" t="n">
        <v>377</v>
      </c>
      <c r="E380" s="5" t="n">
        <f aca="false">B380/111</f>
        <v>0.0153153153153153</v>
      </c>
      <c r="P380" s="0" t="n">
        <v>377</v>
      </c>
      <c r="Q380" s="0" t="n">
        <v>2</v>
      </c>
      <c r="S380" s="0" t="n">
        <v>377</v>
      </c>
      <c r="T380" s="5" t="n">
        <f aca="false">Q380/111</f>
        <v>0.018018018018018</v>
      </c>
      <c r="V380" s="0" t="n">
        <v>933</v>
      </c>
      <c r="W380" s="0" t="n">
        <v>5.1</v>
      </c>
      <c r="Y380" s="0" t="n">
        <v>933</v>
      </c>
      <c r="Z380" s="5" t="n">
        <f aca="false">W380/111</f>
        <v>0.0459459459459459</v>
      </c>
      <c r="AB380" s="0" t="n">
        <v>1534</v>
      </c>
      <c r="AC380" s="0" t="n">
        <v>3.4</v>
      </c>
      <c r="AE380" s="0" t="n">
        <v>1534</v>
      </c>
      <c r="AF380" s="5" t="n">
        <f aca="false">AC380/111</f>
        <v>0.0306306306306306</v>
      </c>
    </row>
    <row r="381" customFormat="false" ht="15" hidden="false" customHeight="false" outlineLevel="0" collapsed="false">
      <c r="A381" s="0" t="n">
        <v>378</v>
      </c>
      <c r="B381" s="0" t="n">
        <v>1.3</v>
      </c>
      <c r="D381" s="0" t="n">
        <v>378</v>
      </c>
      <c r="E381" s="5" t="n">
        <f aca="false">B381/111</f>
        <v>0.0117117117117117</v>
      </c>
      <c r="P381" s="0" t="n">
        <v>378</v>
      </c>
      <c r="Q381" s="0" t="n">
        <v>1.2</v>
      </c>
      <c r="S381" s="0" t="n">
        <v>378</v>
      </c>
      <c r="T381" s="5" t="n">
        <f aca="false">Q381/111</f>
        <v>0.0108108108108108</v>
      </c>
      <c r="V381" s="0" t="n">
        <v>934</v>
      </c>
      <c r="W381" s="0" t="n">
        <v>5.7</v>
      </c>
      <c r="Y381" s="0" t="n">
        <v>934</v>
      </c>
      <c r="Z381" s="5" t="n">
        <f aca="false">W381/111</f>
        <v>0.0513513513513514</v>
      </c>
      <c r="AB381" s="0" t="n">
        <v>1535</v>
      </c>
      <c r="AC381" s="0" t="n">
        <v>3</v>
      </c>
      <c r="AE381" s="0" t="n">
        <v>1535</v>
      </c>
      <c r="AF381" s="5" t="n">
        <f aca="false">AC381/111</f>
        <v>0.027027027027027</v>
      </c>
    </row>
    <row r="382" customFormat="false" ht="15" hidden="false" customHeight="false" outlineLevel="0" collapsed="false">
      <c r="A382" s="0" t="n">
        <v>379</v>
      </c>
      <c r="B382" s="0" t="n">
        <v>1</v>
      </c>
      <c r="D382" s="0" t="n">
        <v>379</v>
      </c>
      <c r="E382" s="5" t="n">
        <f aca="false">B382/111</f>
        <v>0.00900900900900901</v>
      </c>
      <c r="P382" s="0" t="n">
        <v>379</v>
      </c>
      <c r="Q382" s="0" t="n">
        <v>1.5</v>
      </c>
      <c r="S382" s="0" t="n">
        <v>379</v>
      </c>
      <c r="T382" s="5" t="n">
        <f aca="false">Q382/111</f>
        <v>0.0135135135135135</v>
      </c>
      <c r="V382" s="0" t="n">
        <v>935</v>
      </c>
      <c r="W382" s="0" t="n">
        <v>5.5</v>
      </c>
      <c r="Y382" s="0" t="n">
        <v>935</v>
      </c>
      <c r="Z382" s="5" t="n">
        <f aca="false">W382/111</f>
        <v>0.0495495495495496</v>
      </c>
      <c r="AB382" s="0" t="n">
        <v>1536</v>
      </c>
      <c r="AC382" s="0" t="n">
        <v>2.9</v>
      </c>
      <c r="AE382" s="0" t="n">
        <v>1536</v>
      </c>
      <c r="AF382" s="5" t="n">
        <f aca="false">AC382/111</f>
        <v>0.0261261261261261</v>
      </c>
    </row>
    <row r="383" customFormat="false" ht="15" hidden="false" customHeight="false" outlineLevel="0" collapsed="false">
      <c r="A383" s="0" t="n">
        <v>380</v>
      </c>
      <c r="B383" s="0" t="n">
        <v>0.8</v>
      </c>
      <c r="D383" s="0" t="n">
        <v>380</v>
      </c>
      <c r="E383" s="5" t="n">
        <f aca="false">B383/111</f>
        <v>0.00720720720720721</v>
      </c>
      <c r="P383" s="0" t="n">
        <v>380</v>
      </c>
      <c r="Q383" s="0" t="n">
        <v>1.8</v>
      </c>
      <c r="S383" s="0" t="n">
        <v>380</v>
      </c>
      <c r="T383" s="5" t="n">
        <f aca="false">Q383/111</f>
        <v>0.0162162162162162</v>
      </c>
      <c r="V383" s="0" t="n">
        <v>936</v>
      </c>
      <c r="W383" s="0" t="n">
        <v>5.8</v>
      </c>
      <c r="Y383" s="0" t="n">
        <v>936</v>
      </c>
      <c r="Z383" s="5" t="n">
        <f aca="false">W383/111</f>
        <v>0.0522522522522523</v>
      </c>
      <c r="AB383" s="0" t="n">
        <v>1537</v>
      </c>
      <c r="AC383" s="0" t="n">
        <v>2</v>
      </c>
      <c r="AE383" s="0" t="n">
        <v>1537</v>
      </c>
      <c r="AF383" s="5" t="n">
        <f aca="false">AC383/111</f>
        <v>0.018018018018018</v>
      </c>
    </row>
    <row r="384" customFormat="false" ht="15" hidden="false" customHeight="false" outlineLevel="0" collapsed="false">
      <c r="A384" s="0" t="n">
        <v>381</v>
      </c>
      <c r="B384" s="0" t="n">
        <v>1</v>
      </c>
      <c r="D384" s="0" t="n">
        <v>381</v>
      </c>
      <c r="E384" s="5" t="n">
        <f aca="false">B384/111</f>
        <v>0.00900900900900901</v>
      </c>
      <c r="P384" s="0" t="n">
        <v>381</v>
      </c>
      <c r="Q384" s="0" t="n">
        <v>1.3</v>
      </c>
      <c r="S384" s="0" t="n">
        <v>381</v>
      </c>
      <c r="T384" s="5" t="n">
        <f aca="false">Q384/111</f>
        <v>0.0117117117117117</v>
      </c>
      <c r="V384" s="0" t="n">
        <v>937</v>
      </c>
      <c r="W384" s="0" t="n">
        <v>6</v>
      </c>
      <c r="Y384" s="0" t="n">
        <v>937</v>
      </c>
      <c r="Z384" s="5" t="n">
        <f aca="false">W384/111</f>
        <v>0.0540540540540541</v>
      </c>
      <c r="AB384" s="0" t="n">
        <v>1538</v>
      </c>
      <c r="AC384" s="0" t="n">
        <v>1.7</v>
      </c>
      <c r="AE384" s="0" t="n">
        <v>1538</v>
      </c>
      <c r="AF384" s="5" t="n">
        <f aca="false">AC384/111</f>
        <v>0.0153153153153153</v>
      </c>
    </row>
    <row r="385" customFormat="false" ht="15" hidden="false" customHeight="false" outlineLevel="0" collapsed="false">
      <c r="A385" s="0" t="n">
        <v>382</v>
      </c>
      <c r="B385" s="0" t="n">
        <v>1.3</v>
      </c>
      <c r="D385" s="0" t="n">
        <v>382</v>
      </c>
      <c r="E385" s="5" t="n">
        <f aca="false">B385/111</f>
        <v>0.0117117117117117</v>
      </c>
      <c r="P385" s="0" t="n">
        <v>382</v>
      </c>
      <c r="Q385" s="0" t="n">
        <v>2</v>
      </c>
      <c r="S385" s="0" t="n">
        <v>382</v>
      </c>
      <c r="T385" s="5" t="n">
        <f aca="false">Q385/111</f>
        <v>0.018018018018018</v>
      </c>
      <c r="V385" s="0" t="n">
        <v>938</v>
      </c>
      <c r="W385" s="0" t="n">
        <v>6.5</v>
      </c>
      <c r="Y385" s="0" t="n">
        <v>938</v>
      </c>
      <c r="Z385" s="5" t="n">
        <f aca="false">W385/111</f>
        <v>0.0585585585585586</v>
      </c>
      <c r="AB385" s="0" t="n">
        <v>1539</v>
      </c>
      <c r="AC385" s="0" t="n">
        <v>1.5</v>
      </c>
      <c r="AE385" s="0" t="n">
        <v>1539</v>
      </c>
      <c r="AF385" s="5" t="n">
        <f aca="false">AC385/111</f>
        <v>0.0135135135135135</v>
      </c>
    </row>
    <row r="386" customFormat="false" ht="15" hidden="false" customHeight="false" outlineLevel="0" collapsed="false">
      <c r="A386" s="0" t="n">
        <v>383</v>
      </c>
      <c r="B386" s="0" t="n">
        <v>1.5</v>
      </c>
      <c r="D386" s="0" t="n">
        <v>383</v>
      </c>
      <c r="E386" s="5" t="n">
        <f aca="false">B386/111</f>
        <v>0.0135135135135135</v>
      </c>
      <c r="P386" s="0" t="n">
        <v>383</v>
      </c>
      <c r="Q386" s="0" t="n">
        <v>1.5</v>
      </c>
      <c r="S386" s="0" t="n">
        <v>383</v>
      </c>
      <c r="T386" s="5" t="n">
        <f aca="false">Q386/111</f>
        <v>0.0135135135135135</v>
      </c>
      <c r="V386" s="0" t="n">
        <v>939</v>
      </c>
      <c r="W386" s="0" t="n">
        <v>5.9</v>
      </c>
      <c r="Y386" s="0" t="n">
        <v>939</v>
      </c>
      <c r="Z386" s="5" t="n">
        <f aca="false">W386/111</f>
        <v>0.0531531531531532</v>
      </c>
      <c r="AB386" s="0" t="n">
        <v>1540</v>
      </c>
      <c r="AC386" s="0" t="n">
        <v>1.9</v>
      </c>
      <c r="AE386" s="0" t="n">
        <v>1540</v>
      </c>
      <c r="AF386" s="5" t="n">
        <f aca="false">AC386/111</f>
        <v>0.0171171171171171</v>
      </c>
    </row>
    <row r="387" customFormat="false" ht="15" hidden="false" customHeight="false" outlineLevel="0" collapsed="false">
      <c r="A387" s="0" t="n">
        <v>384</v>
      </c>
      <c r="B387" s="0" t="n">
        <v>1.9</v>
      </c>
      <c r="D387" s="0" t="n">
        <v>384</v>
      </c>
      <c r="E387" s="5" t="n">
        <f aca="false">B387/111</f>
        <v>0.0171171171171171</v>
      </c>
      <c r="P387" s="0" t="n">
        <v>384</v>
      </c>
      <c r="Q387" s="0" t="n">
        <v>1.3</v>
      </c>
      <c r="S387" s="0" t="n">
        <v>384</v>
      </c>
      <c r="T387" s="5" t="n">
        <f aca="false">Q387/111</f>
        <v>0.0117117117117117</v>
      </c>
      <c r="V387" s="0" t="n">
        <v>940</v>
      </c>
      <c r="W387" s="0" t="n">
        <v>5.2</v>
      </c>
      <c r="Y387" s="0" t="n">
        <v>940</v>
      </c>
      <c r="Z387" s="5" t="n">
        <f aca="false">W387/111</f>
        <v>0.0468468468468469</v>
      </c>
      <c r="AB387" s="0" t="n">
        <v>1541</v>
      </c>
      <c r="AC387" s="0" t="n">
        <v>1.5</v>
      </c>
      <c r="AE387" s="0" t="n">
        <v>1541</v>
      </c>
      <c r="AF387" s="5" t="n">
        <f aca="false">AC387/111</f>
        <v>0.0135135135135135</v>
      </c>
    </row>
    <row r="388" customFormat="false" ht="15" hidden="false" customHeight="false" outlineLevel="0" collapsed="false">
      <c r="A388" s="0" t="n">
        <v>385</v>
      </c>
      <c r="B388" s="0" t="n">
        <v>1.5</v>
      </c>
      <c r="D388" s="0" t="n">
        <v>385</v>
      </c>
      <c r="E388" s="5" t="n">
        <f aca="false">B388/111</f>
        <v>0.0135135135135135</v>
      </c>
      <c r="P388" s="0" t="n">
        <v>385</v>
      </c>
      <c r="Q388" s="0" t="n">
        <v>1.5</v>
      </c>
      <c r="S388" s="0" t="n">
        <v>385</v>
      </c>
      <c r="T388" s="5" t="n">
        <f aca="false">Q388/111</f>
        <v>0.0135135135135135</v>
      </c>
      <c r="V388" s="0" t="n">
        <v>941</v>
      </c>
      <c r="W388" s="0" t="n">
        <v>5.5</v>
      </c>
      <c r="Y388" s="0" t="n">
        <v>941</v>
      </c>
      <c r="Z388" s="5" t="n">
        <f aca="false">W388/111</f>
        <v>0.0495495495495496</v>
      </c>
      <c r="AB388" s="0" t="n">
        <v>1542</v>
      </c>
      <c r="AC388" s="0" t="n">
        <v>1</v>
      </c>
      <c r="AE388" s="0" t="n">
        <v>1542</v>
      </c>
      <c r="AF388" s="5" t="n">
        <f aca="false">AC388/111</f>
        <v>0.00900900900900901</v>
      </c>
    </row>
    <row r="389" customFormat="false" ht="15" hidden="false" customHeight="false" outlineLevel="0" collapsed="false">
      <c r="A389" s="0" t="n">
        <v>386</v>
      </c>
      <c r="B389" s="0" t="n">
        <v>1.1</v>
      </c>
      <c r="D389" s="0" t="n">
        <v>386</v>
      </c>
      <c r="E389" s="5" t="n">
        <f aca="false">B389/111</f>
        <v>0.00990990990990991</v>
      </c>
      <c r="P389" s="0" t="n">
        <v>386</v>
      </c>
      <c r="Q389" s="0" t="n">
        <v>1.2</v>
      </c>
      <c r="S389" s="0" t="n">
        <v>386</v>
      </c>
      <c r="T389" s="5" t="n">
        <f aca="false">Q389/111</f>
        <v>0.0108108108108108</v>
      </c>
      <c r="V389" s="0" t="n">
        <v>942</v>
      </c>
      <c r="W389" s="0" t="n">
        <v>4</v>
      </c>
      <c r="Y389" s="0" t="n">
        <v>942</v>
      </c>
      <c r="Z389" s="5" t="n">
        <f aca="false">W389/111</f>
        <v>0.036036036036036</v>
      </c>
      <c r="AB389" s="0" t="n">
        <v>1543</v>
      </c>
      <c r="AC389" s="0" t="n">
        <v>1</v>
      </c>
      <c r="AE389" s="0" t="n">
        <v>1543</v>
      </c>
      <c r="AF389" s="5" t="n">
        <f aca="false">AC389/111</f>
        <v>0.00900900900900901</v>
      </c>
    </row>
    <row r="390" customFormat="false" ht="15" hidden="false" customHeight="false" outlineLevel="0" collapsed="false">
      <c r="A390" s="0" t="n">
        <v>387</v>
      </c>
      <c r="B390" s="0" t="n">
        <v>1.3</v>
      </c>
      <c r="D390" s="0" t="n">
        <v>387</v>
      </c>
      <c r="E390" s="5" t="n">
        <f aca="false">B390/111</f>
        <v>0.0117117117117117</v>
      </c>
      <c r="P390" s="0" t="n">
        <v>387</v>
      </c>
      <c r="Q390" s="0" t="n">
        <v>1</v>
      </c>
      <c r="S390" s="0" t="n">
        <v>387</v>
      </c>
      <c r="T390" s="5" t="n">
        <f aca="false">Q390/111</f>
        <v>0.00900900900900901</v>
      </c>
      <c r="V390" s="0" t="n">
        <v>943</v>
      </c>
      <c r="W390" s="0" t="n">
        <v>4.8</v>
      </c>
      <c r="Y390" s="0" t="n">
        <v>943</v>
      </c>
      <c r="Z390" s="5" t="n">
        <f aca="false">W390/111</f>
        <v>0.0432432432432432</v>
      </c>
      <c r="AB390" s="0" t="n">
        <v>1544</v>
      </c>
      <c r="AC390" s="0" t="n">
        <v>1.5</v>
      </c>
      <c r="AE390" s="0" t="n">
        <v>1544</v>
      </c>
      <c r="AF390" s="5" t="n">
        <f aca="false">AC390/111</f>
        <v>0.0135135135135135</v>
      </c>
    </row>
    <row r="391" customFormat="false" ht="15" hidden="false" customHeight="false" outlineLevel="0" collapsed="false">
      <c r="A391" s="0" t="n">
        <v>388</v>
      </c>
      <c r="B391" s="0" t="n">
        <v>1.8</v>
      </c>
      <c r="D391" s="0" t="n">
        <v>388</v>
      </c>
      <c r="E391" s="5" t="n">
        <f aca="false">B391/111</f>
        <v>0.0162162162162162</v>
      </c>
      <c r="P391" s="0" t="n">
        <v>388</v>
      </c>
      <c r="Q391" s="0" t="n">
        <v>0.8</v>
      </c>
      <c r="S391" s="0" t="n">
        <v>388</v>
      </c>
      <c r="T391" s="5" t="n">
        <f aca="false">Q391/111</f>
        <v>0.00720720720720721</v>
      </c>
      <c r="V391" s="0" t="n">
        <v>944</v>
      </c>
      <c r="W391" s="0" t="n">
        <v>4.2</v>
      </c>
      <c r="Y391" s="0" t="n">
        <v>944</v>
      </c>
      <c r="Z391" s="5" t="n">
        <f aca="false">W391/111</f>
        <v>0.0378378378378378</v>
      </c>
      <c r="AB391" s="0" t="n">
        <v>1545</v>
      </c>
      <c r="AC391" s="0" t="n">
        <v>1.3</v>
      </c>
      <c r="AE391" s="0" t="n">
        <v>1545</v>
      </c>
      <c r="AF391" s="5" t="n">
        <f aca="false">AC391/111</f>
        <v>0.0117117117117117</v>
      </c>
    </row>
    <row r="392" customFormat="false" ht="15" hidden="false" customHeight="false" outlineLevel="0" collapsed="false">
      <c r="A392" s="0" t="n">
        <v>389</v>
      </c>
      <c r="B392" s="0" t="n">
        <v>2</v>
      </c>
      <c r="D392" s="0" t="n">
        <v>389</v>
      </c>
      <c r="E392" s="5" t="n">
        <f aca="false">B392/111</f>
        <v>0.018018018018018</v>
      </c>
      <c r="P392" s="0" t="n">
        <v>389</v>
      </c>
      <c r="Q392" s="0" t="n">
        <v>1.6</v>
      </c>
      <c r="S392" s="0" t="n">
        <v>389</v>
      </c>
      <c r="T392" s="5" t="n">
        <f aca="false">Q392/111</f>
        <v>0.0144144144144144</v>
      </c>
      <c r="V392" s="0" t="n">
        <v>945</v>
      </c>
      <c r="W392" s="0" t="n">
        <v>5</v>
      </c>
      <c r="Y392" s="0" t="n">
        <v>945</v>
      </c>
      <c r="Z392" s="5" t="n">
        <f aca="false">W392/111</f>
        <v>0.045045045045045</v>
      </c>
      <c r="AB392" s="0" t="n">
        <v>1546</v>
      </c>
      <c r="AC392" s="0" t="n">
        <v>1.3</v>
      </c>
      <c r="AE392" s="0" t="n">
        <v>1546</v>
      </c>
      <c r="AF392" s="5" t="n">
        <f aca="false">AC392/111</f>
        <v>0.0117117117117117</v>
      </c>
    </row>
    <row r="393" customFormat="false" ht="15" hidden="false" customHeight="false" outlineLevel="0" collapsed="false">
      <c r="A393" s="0" t="n">
        <v>390</v>
      </c>
      <c r="B393" s="0" t="n">
        <v>1.7</v>
      </c>
      <c r="D393" s="0" t="n">
        <v>390</v>
      </c>
      <c r="E393" s="5" t="n">
        <f aca="false">B393/111</f>
        <v>0.0153153153153153</v>
      </c>
      <c r="P393" s="0" t="n">
        <v>390</v>
      </c>
      <c r="Q393" s="0" t="n">
        <v>1</v>
      </c>
      <c r="S393" s="0" t="n">
        <v>390</v>
      </c>
      <c r="T393" s="5" t="n">
        <f aca="false">Q393/111</f>
        <v>0.00900900900900901</v>
      </c>
      <c r="V393" s="0" t="n">
        <v>946</v>
      </c>
      <c r="W393" s="0" t="n">
        <v>3.5</v>
      </c>
      <c r="Y393" s="0" t="n">
        <v>946</v>
      </c>
      <c r="Z393" s="5" t="n">
        <f aca="false">W393/111</f>
        <v>0.0315315315315315</v>
      </c>
      <c r="AB393" s="0" t="n">
        <v>1547</v>
      </c>
      <c r="AC393" s="0" t="n">
        <v>1.1</v>
      </c>
      <c r="AE393" s="0" t="n">
        <v>1547</v>
      </c>
      <c r="AF393" s="5" t="n">
        <f aca="false">AC393/111</f>
        <v>0.00990990990990991</v>
      </c>
    </row>
    <row r="394" customFormat="false" ht="15" hidden="false" customHeight="false" outlineLevel="0" collapsed="false">
      <c r="A394" s="0" t="n">
        <v>391</v>
      </c>
      <c r="B394" s="0" t="n">
        <v>1.8</v>
      </c>
      <c r="D394" s="0" t="n">
        <v>391</v>
      </c>
      <c r="E394" s="5" t="n">
        <f aca="false">B394/111</f>
        <v>0.0162162162162162</v>
      </c>
      <c r="P394" s="0" t="n">
        <v>391</v>
      </c>
      <c r="Q394" s="0" t="n">
        <v>0.8</v>
      </c>
      <c r="S394" s="0" t="n">
        <v>391</v>
      </c>
      <c r="T394" s="5" t="n">
        <f aca="false">Q394/111</f>
        <v>0.00720720720720721</v>
      </c>
      <c r="V394" s="0" t="n">
        <v>947</v>
      </c>
      <c r="W394" s="0" t="n">
        <v>4.2</v>
      </c>
      <c r="Y394" s="0" t="n">
        <v>947</v>
      </c>
      <c r="Z394" s="5" t="n">
        <f aca="false">W394/111</f>
        <v>0.0378378378378378</v>
      </c>
      <c r="AB394" s="0" t="n">
        <v>1548</v>
      </c>
      <c r="AC394" s="0" t="n">
        <v>1</v>
      </c>
      <c r="AE394" s="0" t="n">
        <v>1548</v>
      </c>
      <c r="AF394" s="5" t="n">
        <f aca="false">AC394/111</f>
        <v>0.00900900900900901</v>
      </c>
    </row>
    <row r="395" customFormat="false" ht="15" hidden="false" customHeight="false" outlineLevel="0" collapsed="false">
      <c r="A395" s="0" t="n">
        <v>392</v>
      </c>
      <c r="B395" s="0" t="n">
        <v>2.3</v>
      </c>
      <c r="D395" s="0" t="n">
        <v>392</v>
      </c>
      <c r="E395" s="5" t="n">
        <f aca="false">B395/111</f>
        <v>0.0207207207207207</v>
      </c>
      <c r="P395" s="0" t="n">
        <v>392</v>
      </c>
      <c r="Q395" s="0" t="n">
        <v>0.5</v>
      </c>
      <c r="S395" s="0" t="n">
        <v>392</v>
      </c>
      <c r="T395" s="5" t="n">
        <f aca="false">Q395/111</f>
        <v>0.0045045045045045</v>
      </c>
      <c r="V395" s="0" t="n">
        <v>948</v>
      </c>
      <c r="W395" s="0" t="n">
        <v>4.5</v>
      </c>
      <c r="Y395" s="0" t="n">
        <v>948</v>
      </c>
      <c r="Z395" s="5" t="n">
        <f aca="false">W395/111</f>
        <v>0.0405405405405405</v>
      </c>
      <c r="AB395" s="0" t="n">
        <v>1549</v>
      </c>
      <c r="AC395" s="0" t="n">
        <v>0.9</v>
      </c>
      <c r="AE395" s="0" t="n">
        <v>1549</v>
      </c>
      <c r="AF395" s="5" t="n">
        <f aca="false">AC395/111</f>
        <v>0.00810810810810811</v>
      </c>
    </row>
    <row r="396" customFormat="false" ht="15" hidden="false" customHeight="false" outlineLevel="0" collapsed="false">
      <c r="A396" s="0" t="n">
        <v>393</v>
      </c>
      <c r="B396" s="0" t="n">
        <v>2.5</v>
      </c>
      <c r="D396" s="0" t="n">
        <v>393</v>
      </c>
      <c r="E396" s="5" t="n">
        <f aca="false">B396/111</f>
        <v>0.0225225225225225</v>
      </c>
      <c r="P396" s="0" t="n">
        <v>393</v>
      </c>
      <c r="Q396" s="0" t="n">
        <v>0.8</v>
      </c>
      <c r="S396" s="0" t="n">
        <v>393</v>
      </c>
      <c r="T396" s="5" t="n">
        <f aca="false">Q396/111</f>
        <v>0.00720720720720721</v>
      </c>
      <c r="V396" s="0" t="n">
        <v>949</v>
      </c>
      <c r="W396" s="0" t="n">
        <v>3.9</v>
      </c>
      <c r="Y396" s="0" t="n">
        <v>949</v>
      </c>
      <c r="Z396" s="5" t="n">
        <f aca="false">W396/111</f>
        <v>0.0351351351351351</v>
      </c>
      <c r="AB396" s="0" t="n">
        <v>1550</v>
      </c>
      <c r="AC396" s="0" t="n">
        <v>1.1</v>
      </c>
      <c r="AE396" s="0" t="n">
        <v>1550</v>
      </c>
      <c r="AF396" s="5" t="n">
        <f aca="false">AC396/111</f>
        <v>0.00990990990990991</v>
      </c>
    </row>
    <row r="397" customFormat="false" ht="15" hidden="false" customHeight="false" outlineLevel="0" collapsed="false">
      <c r="A397" s="0" t="n">
        <v>394</v>
      </c>
      <c r="B397" s="0" t="n">
        <v>2.2</v>
      </c>
      <c r="D397" s="0" t="n">
        <v>394</v>
      </c>
      <c r="E397" s="5" t="n">
        <f aca="false">B397/111</f>
        <v>0.0198198198198198</v>
      </c>
      <c r="P397" s="0" t="n">
        <v>394</v>
      </c>
      <c r="Q397" s="0" t="n">
        <v>1</v>
      </c>
      <c r="S397" s="0" t="n">
        <v>394</v>
      </c>
      <c r="T397" s="5" t="n">
        <f aca="false">Q397/111</f>
        <v>0.00900900900900901</v>
      </c>
      <c r="V397" s="0" t="n">
        <v>950</v>
      </c>
      <c r="W397" s="0" t="n">
        <v>4.6</v>
      </c>
      <c r="Y397" s="0" t="n">
        <v>950</v>
      </c>
      <c r="Z397" s="5" t="n">
        <f aca="false">W397/111</f>
        <v>0.0414414414414414</v>
      </c>
      <c r="AB397" s="0" t="n">
        <v>1551</v>
      </c>
      <c r="AC397" s="0" t="n">
        <v>0.9</v>
      </c>
      <c r="AE397" s="0" t="n">
        <v>1551</v>
      </c>
      <c r="AF397" s="5" t="n">
        <f aca="false">AC397/111</f>
        <v>0.00810810810810811</v>
      </c>
    </row>
    <row r="398" customFormat="false" ht="15" hidden="false" customHeight="false" outlineLevel="0" collapsed="false">
      <c r="A398" s="0" t="n">
        <v>395</v>
      </c>
      <c r="B398" s="0" t="n">
        <v>2</v>
      </c>
      <c r="D398" s="0" t="n">
        <v>395</v>
      </c>
      <c r="E398" s="5" t="n">
        <f aca="false">B398/111</f>
        <v>0.018018018018018</v>
      </c>
      <c r="P398" s="0" t="n">
        <v>395</v>
      </c>
      <c r="Q398" s="0" t="n">
        <v>1.1</v>
      </c>
      <c r="S398" s="0" t="n">
        <v>395</v>
      </c>
      <c r="T398" s="5" t="n">
        <f aca="false">Q398/111</f>
        <v>0.00990990990990991</v>
      </c>
      <c r="V398" s="0" t="n">
        <v>951</v>
      </c>
      <c r="W398" s="0" t="n">
        <v>4.8</v>
      </c>
      <c r="Y398" s="0" t="n">
        <v>951</v>
      </c>
      <c r="Z398" s="5" t="n">
        <f aca="false">W398/111</f>
        <v>0.0432432432432432</v>
      </c>
      <c r="AB398" s="0" t="n">
        <v>1552</v>
      </c>
      <c r="AC398" s="0" t="n">
        <v>0.8</v>
      </c>
      <c r="AE398" s="0" t="n">
        <v>1552</v>
      </c>
      <c r="AF398" s="5" t="n">
        <f aca="false">AC398/111</f>
        <v>0.00720720720720721</v>
      </c>
    </row>
    <row r="399" customFormat="false" ht="15" hidden="false" customHeight="false" outlineLevel="0" collapsed="false">
      <c r="A399" s="0" t="n">
        <v>396</v>
      </c>
      <c r="B399" s="0" t="n">
        <v>2</v>
      </c>
      <c r="D399" s="0" t="n">
        <v>396</v>
      </c>
      <c r="E399" s="5" t="n">
        <f aca="false">B399/111</f>
        <v>0.018018018018018</v>
      </c>
      <c r="P399" s="0" t="n">
        <v>396</v>
      </c>
      <c r="Q399" s="0" t="n">
        <v>1.3</v>
      </c>
      <c r="S399" s="0" t="n">
        <v>396</v>
      </c>
      <c r="T399" s="5" t="n">
        <f aca="false">Q399/111</f>
        <v>0.0117117117117117</v>
      </c>
      <c r="V399" s="0" t="n">
        <v>952</v>
      </c>
      <c r="W399" s="0" t="n">
        <v>4.1</v>
      </c>
      <c r="Y399" s="0" t="n">
        <v>952</v>
      </c>
      <c r="Z399" s="5" t="n">
        <f aca="false">W399/111</f>
        <v>0.0369369369369369</v>
      </c>
      <c r="AB399" s="0" t="n">
        <v>1553</v>
      </c>
      <c r="AC399" s="0" t="n">
        <v>0.9</v>
      </c>
      <c r="AE399" s="0" t="n">
        <v>1553</v>
      </c>
      <c r="AF399" s="5" t="n">
        <f aca="false">AC399/111</f>
        <v>0.00810810810810811</v>
      </c>
    </row>
    <row r="400" customFormat="false" ht="15" hidden="false" customHeight="false" outlineLevel="0" collapsed="false">
      <c r="A400" s="0" t="n">
        <v>397</v>
      </c>
      <c r="B400" s="0" t="n">
        <v>2.2</v>
      </c>
      <c r="D400" s="0" t="n">
        <v>397</v>
      </c>
      <c r="E400" s="5" t="n">
        <f aca="false">B400/111</f>
        <v>0.0198198198198198</v>
      </c>
      <c r="P400" s="0" t="n">
        <v>397</v>
      </c>
      <c r="Q400" s="0" t="n">
        <v>3.5</v>
      </c>
      <c r="S400" s="0" t="n">
        <v>397</v>
      </c>
      <c r="T400" s="5" t="n">
        <f aca="false">Q400/111</f>
        <v>0.0315315315315315</v>
      </c>
      <c r="V400" s="0" t="n">
        <v>953</v>
      </c>
      <c r="W400" s="0" t="n">
        <v>3.9</v>
      </c>
      <c r="Y400" s="0" t="n">
        <v>953</v>
      </c>
      <c r="Z400" s="5" t="n">
        <f aca="false">W400/111</f>
        <v>0.0351351351351351</v>
      </c>
      <c r="AB400" s="0" t="n">
        <v>1554</v>
      </c>
      <c r="AC400" s="0" t="n">
        <v>2</v>
      </c>
      <c r="AE400" s="0" t="n">
        <v>1554</v>
      </c>
      <c r="AF400" s="5" t="n">
        <f aca="false">AC400/111</f>
        <v>0.018018018018018</v>
      </c>
    </row>
    <row r="401" customFormat="false" ht="15" hidden="false" customHeight="false" outlineLevel="0" collapsed="false">
      <c r="A401" s="0" t="n">
        <v>398</v>
      </c>
      <c r="B401" s="0" t="n">
        <v>1.7</v>
      </c>
      <c r="D401" s="0" t="n">
        <v>398</v>
      </c>
      <c r="E401" s="5" t="n">
        <f aca="false">B401/111</f>
        <v>0.0153153153153153</v>
      </c>
      <c r="P401" s="0" t="n">
        <v>398</v>
      </c>
      <c r="Q401" s="0" t="n">
        <v>2</v>
      </c>
      <c r="S401" s="0" t="n">
        <v>398</v>
      </c>
      <c r="T401" s="5" t="n">
        <f aca="false">Q401/111</f>
        <v>0.018018018018018</v>
      </c>
      <c r="V401" s="0" t="n">
        <v>954</v>
      </c>
      <c r="W401" s="0" t="n">
        <v>3.5</v>
      </c>
      <c r="Y401" s="0" t="n">
        <v>954</v>
      </c>
      <c r="Z401" s="5" t="n">
        <f aca="false">W401/111</f>
        <v>0.0315315315315315</v>
      </c>
      <c r="AB401" s="0" t="n">
        <v>1555</v>
      </c>
      <c r="AC401" s="0" t="n">
        <v>1</v>
      </c>
      <c r="AE401" s="0" t="n">
        <v>1555</v>
      </c>
      <c r="AF401" s="5" t="n">
        <f aca="false">AC401/111</f>
        <v>0.00900900900900901</v>
      </c>
    </row>
    <row r="402" customFormat="false" ht="15" hidden="false" customHeight="false" outlineLevel="0" collapsed="false">
      <c r="A402" s="0" t="n">
        <v>399</v>
      </c>
      <c r="B402" s="0" t="n">
        <v>1.9</v>
      </c>
      <c r="D402" s="0" t="n">
        <v>399</v>
      </c>
      <c r="E402" s="5" t="n">
        <f aca="false">B402/111</f>
        <v>0.0171171171171171</v>
      </c>
      <c r="P402" s="0" t="n">
        <v>399</v>
      </c>
      <c r="Q402" s="0" t="n">
        <v>2.1</v>
      </c>
      <c r="S402" s="0" t="n">
        <v>399</v>
      </c>
      <c r="T402" s="5" t="n">
        <f aca="false">Q402/111</f>
        <v>0.0189189189189189</v>
      </c>
      <c r="V402" s="0" t="n">
        <v>955</v>
      </c>
      <c r="W402" s="0" t="n">
        <v>5</v>
      </c>
      <c r="Y402" s="0" t="n">
        <v>955</v>
      </c>
      <c r="Z402" s="5" t="n">
        <f aca="false">W402/111</f>
        <v>0.045045045045045</v>
      </c>
      <c r="AB402" s="0" t="n">
        <v>1556</v>
      </c>
      <c r="AC402" s="0" t="n">
        <v>1.5</v>
      </c>
      <c r="AE402" s="0" t="n">
        <v>1556</v>
      </c>
      <c r="AF402" s="5" t="n">
        <f aca="false">AC402/111</f>
        <v>0.0135135135135135</v>
      </c>
    </row>
    <row r="403" customFormat="false" ht="15" hidden="false" customHeight="false" outlineLevel="0" collapsed="false">
      <c r="A403" s="0" t="n">
        <v>400</v>
      </c>
      <c r="B403" s="0" t="n">
        <v>2</v>
      </c>
      <c r="D403" s="0" t="n">
        <v>400</v>
      </c>
      <c r="E403" s="5" t="n">
        <f aca="false">B403/111</f>
        <v>0.018018018018018</v>
      </c>
      <c r="P403" s="0" t="n">
        <v>400</v>
      </c>
      <c r="Q403" s="0" t="n">
        <v>2</v>
      </c>
      <c r="S403" s="0" t="n">
        <v>400</v>
      </c>
      <c r="T403" s="5" t="n">
        <f aca="false">Q403/111</f>
        <v>0.018018018018018</v>
      </c>
      <c r="V403" s="0" t="n">
        <v>956</v>
      </c>
      <c r="W403" s="0" t="n">
        <v>4</v>
      </c>
      <c r="Y403" s="0" t="n">
        <v>956</v>
      </c>
      <c r="Z403" s="5" t="n">
        <f aca="false">W403/111</f>
        <v>0.036036036036036</v>
      </c>
      <c r="AB403" s="0" t="n">
        <v>1557</v>
      </c>
      <c r="AC403" s="0" t="n">
        <v>1</v>
      </c>
      <c r="AE403" s="0" t="n">
        <v>1557</v>
      </c>
      <c r="AF403" s="5" t="n">
        <f aca="false">AC403/111</f>
        <v>0.00900900900900901</v>
      </c>
    </row>
    <row r="404" customFormat="false" ht="15" hidden="false" customHeight="false" outlineLevel="0" collapsed="false">
      <c r="A404" s="0" t="n">
        <v>401</v>
      </c>
      <c r="B404" s="0" t="n">
        <v>2</v>
      </c>
      <c r="D404" s="0" t="n">
        <v>401</v>
      </c>
      <c r="E404" s="5" t="n">
        <f aca="false">B404/111</f>
        <v>0.018018018018018</v>
      </c>
      <c r="P404" s="0" t="n">
        <v>401</v>
      </c>
      <c r="Q404" s="0" t="n">
        <v>1.5</v>
      </c>
      <c r="S404" s="0" t="n">
        <v>401</v>
      </c>
      <c r="T404" s="5" t="n">
        <f aca="false">Q404/111</f>
        <v>0.0135135135135135</v>
      </c>
      <c r="V404" s="0" t="n">
        <v>957</v>
      </c>
      <c r="W404" s="0" t="n">
        <v>4</v>
      </c>
      <c r="Y404" s="0" t="n">
        <v>957</v>
      </c>
      <c r="Z404" s="5" t="n">
        <f aca="false">W404/111</f>
        <v>0.036036036036036</v>
      </c>
      <c r="AB404" s="0" t="n">
        <v>1558</v>
      </c>
      <c r="AC404" s="0" t="n">
        <v>1.2</v>
      </c>
      <c r="AE404" s="0" t="n">
        <v>1558</v>
      </c>
      <c r="AF404" s="5" t="n">
        <f aca="false">AC404/111</f>
        <v>0.0108108108108108</v>
      </c>
    </row>
    <row r="405" customFormat="false" ht="15" hidden="false" customHeight="false" outlineLevel="0" collapsed="false">
      <c r="A405" s="0" t="n">
        <v>402</v>
      </c>
      <c r="B405" s="0" t="n">
        <v>2</v>
      </c>
      <c r="D405" s="0" t="n">
        <v>402</v>
      </c>
      <c r="E405" s="5" t="n">
        <f aca="false">B405/111</f>
        <v>0.018018018018018</v>
      </c>
      <c r="P405" s="0" t="n">
        <v>402</v>
      </c>
      <c r="Q405" s="0" t="n">
        <v>10</v>
      </c>
      <c r="S405" s="0" t="n">
        <v>402</v>
      </c>
      <c r="T405" s="5" t="n">
        <f aca="false">Q405/111</f>
        <v>0.0900900900900901</v>
      </c>
      <c r="U405" s="5" t="n">
        <f aca="false">SUM(T4:T405)</f>
        <v>10.9045045045045</v>
      </c>
      <c r="V405" s="0" t="n">
        <v>958</v>
      </c>
      <c r="W405" s="0" t="n">
        <v>3</v>
      </c>
      <c r="Y405" s="0" t="n">
        <v>958</v>
      </c>
      <c r="Z405" s="5" t="n">
        <f aca="false">W405/111</f>
        <v>0.027027027027027</v>
      </c>
      <c r="AB405" s="0" t="n">
        <v>1559</v>
      </c>
      <c r="AC405" s="0" t="n">
        <v>1.3</v>
      </c>
      <c r="AE405" s="0" t="n">
        <v>1559</v>
      </c>
      <c r="AF405" s="5" t="n">
        <f aca="false">AC405/111</f>
        <v>0.0117117117117117</v>
      </c>
    </row>
    <row r="406" customFormat="false" ht="15" hidden="false" customHeight="false" outlineLevel="0" collapsed="false">
      <c r="A406" s="0" t="n">
        <v>403</v>
      </c>
      <c r="B406" s="0" t="n">
        <v>1.5</v>
      </c>
      <c r="D406" s="0" t="n">
        <v>403</v>
      </c>
      <c r="E406" s="5" t="n">
        <f aca="false">B406/111</f>
        <v>0.0135135135135135</v>
      </c>
      <c r="O406" s="0" t="s">
        <v>35</v>
      </c>
      <c r="P406" s="0" t="n">
        <v>403</v>
      </c>
      <c r="Q406" s="0" t="n">
        <v>0.5</v>
      </c>
      <c r="S406" s="0" t="n">
        <v>403</v>
      </c>
      <c r="T406" s="5" t="n">
        <f aca="false">Q406/111</f>
        <v>0.0045045045045045</v>
      </c>
      <c r="U406" s="5" t="n">
        <f aca="false">U405/S405</f>
        <v>0.0271256330957824</v>
      </c>
      <c r="V406" s="0" t="n">
        <v>959</v>
      </c>
      <c r="W406" s="0" t="n">
        <v>2</v>
      </c>
      <c r="Y406" s="0" t="n">
        <v>959</v>
      </c>
      <c r="Z406" s="5" t="n">
        <f aca="false">W406/111</f>
        <v>0.018018018018018</v>
      </c>
      <c r="AB406" s="0" t="n">
        <v>1560</v>
      </c>
      <c r="AC406" s="0" t="n">
        <v>1.5</v>
      </c>
      <c r="AE406" s="0" t="n">
        <v>1560</v>
      </c>
      <c r="AF406" s="5" t="n">
        <f aca="false">AC406/111</f>
        <v>0.0135135135135135</v>
      </c>
    </row>
    <row r="407" customFormat="false" ht="15" hidden="false" customHeight="false" outlineLevel="0" collapsed="false">
      <c r="A407" s="0" t="n">
        <v>404</v>
      </c>
      <c r="B407" s="0" t="n">
        <v>2</v>
      </c>
      <c r="D407" s="0" t="n">
        <v>404</v>
      </c>
      <c r="E407" s="5" t="n">
        <f aca="false">B407/111</f>
        <v>0.018018018018018</v>
      </c>
      <c r="O407" s="0" t="s">
        <v>36</v>
      </c>
      <c r="P407" s="0" t="n">
        <v>404</v>
      </c>
      <c r="Q407" s="0" t="n">
        <v>0.6</v>
      </c>
      <c r="S407" s="0" t="n">
        <v>404</v>
      </c>
      <c r="T407" s="5" t="n">
        <f aca="false">Q407/111</f>
        <v>0.00540540540540541</v>
      </c>
      <c r="U407" s="0" t="s">
        <v>37</v>
      </c>
      <c r="V407" s="0" t="n">
        <v>960</v>
      </c>
      <c r="W407" s="0" t="n">
        <v>2</v>
      </c>
      <c r="Y407" s="0" t="n">
        <v>960</v>
      </c>
      <c r="Z407" s="5" t="n">
        <f aca="false">W407/111</f>
        <v>0.018018018018018</v>
      </c>
      <c r="AB407" s="0" t="n">
        <v>1561</v>
      </c>
      <c r="AC407" s="0" t="n">
        <v>1.2</v>
      </c>
      <c r="AE407" s="0" t="n">
        <v>1561</v>
      </c>
      <c r="AF407" s="5" t="n">
        <f aca="false">AC407/111</f>
        <v>0.0108108108108108</v>
      </c>
    </row>
    <row r="408" customFormat="false" ht="15" hidden="false" customHeight="false" outlineLevel="0" collapsed="false">
      <c r="A408" s="0" t="n">
        <v>405</v>
      </c>
      <c r="B408" s="0" t="n">
        <v>2</v>
      </c>
      <c r="D408" s="0" t="n">
        <v>405</v>
      </c>
      <c r="E408" s="5" t="n">
        <f aca="false">B408/111</f>
        <v>0.018018018018018</v>
      </c>
      <c r="P408" s="0" t="n">
        <v>405</v>
      </c>
      <c r="Q408" s="0" t="n">
        <v>0.7</v>
      </c>
      <c r="S408" s="0" t="n">
        <v>405</v>
      </c>
      <c r="T408" s="5" t="n">
        <f aca="false">Q408/111</f>
        <v>0.00630630630630631</v>
      </c>
      <c r="U408" s="0" t="s">
        <v>38</v>
      </c>
      <c r="V408" s="0" t="n">
        <v>961</v>
      </c>
      <c r="W408" s="0" t="n">
        <v>2.1</v>
      </c>
      <c r="Y408" s="0" t="n">
        <v>961</v>
      </c>
      <c r="Z408" s="5" t="n">
        <f aca="false">W408/111</f>
        <v>0.0189189189189189</v>
      </c>
      <c r="AB408" s="0" t="n">
        <v>1562</v>
      </c>
      <c r="AC408" s="0" t="n">
        <v>1.7</v>
      </c>
      <c r="AE408" s="0" t="n">
        <v>1562</v>
      </c>
      <c r="AF408" s="5" t="n">
        <f aca="false">AC408/111</f>
        <v>0.0153153153153153</v>
      </c>
    </row>
    <row r="409" customFormat="false" ht="15" hidden="false" customHeight="false" outlineLevel="0" collapsed="false">
      <c r="A409" s="0" t="n">
        <v>406</v>
      </c>
      <c r="B409" s="0" t="n">
        <v>1.2</v>
      </c>
      <c r="D409" s="0" t="n">
        <v>406</v>
      </c>
      <c r="E409" s="5" t="n">
        <f aca="false">B409/111</f>
        <v>0.0108108108108108</v>
      </c>
      <c r="P409" s="0" t="n">
        <v>406</v>
      </c>
      <c r="Q409" s="0" t="n">
        <v>0.8</v>
      </c>
      <c r="S409" s="0" t="n">
        <v>406</v>
      </c>
      <c r="T409" s="5" t="n">
        <f aca="false">Q409/111</f>
        <v>0.00720720720720721</v>
      </c>
      <c r="V409" s="0" t="n">
        <v>962</v>
      </c>
      <c r="W409" s="0" t="n">
        <v>2.5</v>
      </c>
      <c r="Y409" s="0" t="n">
        <v>962</v>
      </c>
      <c r="Z409" s="5" t="n">
        <f aca="false">W409/111</f>
        <v>0.0225225225225225</v>
      </c>
      <c r="AB409" s="0" t="n">
        <v>1563</v>
      </c>
      <c r="AC409" s="0" t="n">
        <v>1.1</v>
      </c>
      <c r="AE409" s="0" t="n">
        <v>1563</v>
      </c>
      <c r="AF409" s="5" t="n">
        <f aca="false">AC409/111</f>
        <v>0.00990990990990991</v>
      </c>
    </row>
    <row r="410" customFormat="false" ht="15" hidden="false" customHeight="false" outlineLevel="0" collapsed="false">
      <c r="A410" s="0" t="n">
        <v>407</v>
      </c>
      <c r="B410" s="0" t="n">
        <v>2</v>
      </c>
      <c r="D410" s="0" t="n">
        <v>407</v>
      </c>
      <c r="E410" s="5" t="n">
        <f aca="false">B410/111</f>
        <v>0.018018018018018</v>
      </c>
      <c r="P410" s="0" t="n">
        <v>407</v>
      </c>
      <c r="Q410" s="0" t="n">
        <v>0.7</v>
      </c>
      <c r="S410" s="0" t="n">
        <v>407</v>
      </c>
      <c r="T410" s="5" t="n">
        <f aca="false">Q410/111</f>
        <v>0.00630630630630631</v>
      </c>
      <c r="V410" s="0" t="n">
        <v>963</v>
      </c>
      <c r="W410" s="0" t="n">
        <v>2</v>
      </c>
      <c r="Y410" s="0" t="n">
        <v>963</v>
      </c>
      <c r="Z410" s="5" t="n">
        <f aca="false">W410/111</f>
        <v>0.018018018018018</v>
      </c>
      <c r="AB410" s="0" t="n">
        <v>1564</v>
      </c>
      <c r="AC410" s="0" t="n">
        <v>1.1</v>
      </c>
      <c r="AE410" s="0" t="n">
        <v>1564</v>
      </c>
      <c r="AF410" s="5" t="n">
        <f aca="false">AC410/111</f>
        <v>0.00990990990990991</v>
      </c>
    </row>
    <row r="411" customFormat="false" ht="15" hidden="false" customHeight="false" outlineLevel="0" collapsed="false">
      <c r="A411" s="0" t="n">
        <v>408</v>
      </c>
      <c r="B411" s="0" t="n">
        <v>1.5</v>
      </c>
      <c r="D411" s="0" t="n">
        <v>408</v>
      </c>
      <c r="E411" s="5" t="n">
        <f aca="false">B411/111</f>
        <v>0.0135135135135135</v>
      </c>
      <c r="P411" s="0" t="n">
        <v>408</v>
      </c>
      <c r="Q411" s="0" t="n">
        <v>0.5</v>
      </c>
      <c r="S411" s="0" t="n">
        <v>408</v>
      </c>
      <c r="T411" s="5" t="n">
        <f aca="false">Q411/111</f>
        <v>0.0045045045045045</v>
      </c>
      <c r="V411" s="0" t="n">
        <v>964</v>
      </c>
      <c r="W411" s="0" t="n">
        <v>3</v>
      </c>
      <c r="Y411" s="0" t="n">
        <v>964</v>
      </c>
      <c r="Z411" s="5" t="n">
        <f aca="false">W411/111</f>
        <v>0.027027027027027</v>
      </c>
      <c r="AB411" s="0" t="n">
        <v>1565</v>
      </c>
      <c r="AC411" s="0" t="n">
        <v>1.5</v>
      </c>
      <c r="AE411" s="0" t="n">
        <v>1565</v>
      </c>
      <c r="AF411" s="5" t="n">
        <f aca="false">AC411/111</f>
        <v>0.0135135135135135</v>
      </c>
    </row>
    <row r="412" customFormat="false" ht="15" hidden="false" customHeight="false" outlineLevel="0" collapsed="false">
      <c r="A412" s="0" t="n">
        <v>409</v>
      </c>
      <c r="B412" s="0" t="n">
        <v>0.9</v>
      </c>
      <c r="D412" s="0" t="n">
        <v>409</v>
      </c>
      <c r="E412" s="5" t="n">
        <f aca="false">B412/111</f>
        <v>0.00810810810810811</v>
      </c>
      <c r="P412" s="0" t="n">
        <v>409</v>
      </c>
      <c r="Q412" s="0" t="n">
        <v>1</v>
      </c>
      <c r="S412" s="0" t="n">
        <v>409</v>
      </c>
      <c r="T412" s="5" t="n">
        <f aca="false">Q412/111</f>
        <v>0.00900900900900901</v>
      </c>
      <c r="V412" s="0" t="n">
        <v>965</v>
      </c>
      <c r="W412" s="0" t="n">
        <v>1.8</v>
      </c>
      <c r="Y412" s="0" t="n">
        <v>965</v>
      </c>
      <c r="Z412" s="5" t="n">
        <f aca="false">W412/111</f>
        <v>0.0162162162162162</v>
      </c>
      <c r="AB412" s="0" t="n">
        <v>1566</v>
      </c>
      <c r="AC412" s="0" t="n">
        <v>2</v>
      </c>
      <c r="AE412" s="0" t="n">
        <v>1566</v>
      </c>
      <c r="AF412" s="5" t="n">
        <f aca="false">AC412/111</f>
        <v>0.018018018018018</v>
      </c>
    </row>
    <row r="413" customFormat="false" ht="15" hidden="false" customHeight="false" outlineLevel="0" collapsed="false">
      <c r="A413" s="0" t="n">
        <v>410</v>
      </c>
      <c r="B413" s="0" t="n">
        <v>1.5</v>
      </c>
      <c r="D413" s="0" t="n">
        <v>410</v>
      </c>
      <c r="E413" s="5" t="n">
        <f aca="false">B413/111</f>
        <v>0.0135135135135135</v>
      </c>
      <c r="P413" s="0" t="n">
        <v>410</v>
      </c>
      <c r="Q413" s="0" t="n">
        <v>1</v>
      </c>
      <c r="S413" s="0" t="n">
        <v>410</v>
      </c>
      <c r="T413" s="5" t="n">
        <f aca="false">Q413/111</f>
        <v>0.00900900900900901</v>
      </c>
      <c r="V413" s="0" t="n">
        <v>966</v>
      </c>
      <c r="W413" s="0" t="n">
        <v>2.2</v>
      </c>
      <c r="Y413" s="0" t="n">
        <v>966</v>
      </c>
      <c r="Z413" s="5" t="n">
        <f aca="false">W413/111</f>
        <v>0.0198198198198198</v>
      </c>
      <c r="AB413" s="0" t="n">
        <v>1567</v>
      </c>
      <c r="AC413" s="0" t="n">
        <v>1.9</v>
      </c>
      <c r="AE413" s="0" t="n">
        <v>1567</v>
      </c>
      <c r="AF413" s="5" t="n">
        <f aca="false">AC413/111</f>
        <v>0.0171171171171171</v>
      </c>
    </row>
    <row r="414" customFormat="false" ht="15" hidden="false" customHeight="false" outlineLevel="0" collapsed="false">
      <c r="A414" s="0" t="n">
        <v>411</v>
      </c>
      <c r="B414" s="0" t="n">
        <v>1</v>
      </c>
      <c r="D414" s="0" t="n">
        <v>411</v>
      </c>
      <c r="E414" s="5" t="n">
        <f aca="false">B414/111</f>
        <v>0.00900900900900901</v>
      </c>
      <c r="P414" s="0" t="n">
        <v>411</v>
      </c>
      <c r="Q414" s="0" t="n">
        <v>1.2</v>
      </c>
      <c r="S414" s="0" t="n">
        <v>411</v>
      </c>
      <c r="T414" s="5" t="n">
        <f aca="false">Q414/111</f>
        <v>0.0108108108108108</v>
      </c>
      <c r="V414" s="0" t="n">
        <v>967</v>
      </c>
      <c r="W414" s="0" t="n">
        <v>2.1</v>
      </c>
      <c r="Y414" s="0" t="n">
        <v>967</v>
      </c>
      <c r="Z414" s="5" t="n">
        <f aca="false">W414/111</f>
        <v>0.0189189189189189</v>
      </c>
      <c r="AB414" s="0" t="n">
        <v>1568</v>
      </c>
      <c r="AC414" s="0" t="n">
        <v>1.4</v>
      </c>
      <c r="AE414" s="0" t="n">
        <v>1568</v>
      </c>
      <c r="AF414" s="5" t="n">
        <f aca="false">AC414/111</f>
        <v>0.0126126126126126</v>
      </c>
    </row>
    <row r="415" customFormat="false" ht="15" hidden="false" customHeight="false" outlineLevel="0" collapsed="false">
      <c r="A415" s="0" t="n">
        <v>412</v>
      </c>
      <c r="B415" s="0" t="n">
        <v>0.9</v>
      </c>
      <c r="D415" s="0" t="n">
        <v>412</v>
      </c>
      <c r="E415" s="5" t="n">
        <f aca="false">B415/111</f>
        <v>0.00810810810810811</v>
      </c>
      <c r="P415" s="0" t="n">
        <v>412</v>
      </c>
      <c r="Q415" s="0" t="n">
        <v>1</v>
      </c>
      <c r="S415" s="0" t="n">
        <v>412</v>
      </c>
      <c r="T415" s="5" t="n">
        <f aca="false">Q415/111</f>
        <v>0.00900900900900901</v>
      </c>
      <c r="V415" s="0" t="n">
        <v>968</v>
      </c>
      <c r="W415" s="0" t="n">
        <v>2</v>
      </c>
      <c r="Y415" s="0" t="n">
        <v>968</v>
      </c>
      <c r="Z415" s="5" t="n">
        <f aca="false">W415/111</f>
        <v>0.018018018018018</v>
      </c>
      <c r="AB415" s="0" t="n">
        <v>1569</v>
      </c>
      <c r="AC415" s="0" t="n">
        <v>1.3</v>
      </c>
      <c r="AE415" s="0" t="n">
        <v>1569</v>
      </c>
      <c r="AF415" s="5" t="n">
        <f aca="false">AC415/111</f>
        <v>0.0117117117117117</v>
      </c>
    </row>
    <row r="416" customFormat="false" ht="15" hidden="false" customHeight="false" outlineLevel="0" collapsed="false">
      <c r="A416" s="0" t="n">
        <v>413</v>
      </c>
      <c r="B416" s="0" t="n">
        <v>1.5</v>
      </c>
      <c r="D416" s="0" t="n">
        <v>413</v>
      </c>
      <c r="E416" s="5" t="n">
        <f aca="false">B416/111</f>
        <v>0.0135135135135135</v>
      </c>
      <c r="P416" s="0" t="n">
        <v>413</v>
      </c>
      <c r="Q416" s="0" t="n">
        <v>1.1</v>
      </c>
      <c r="S416" s="0" t="n">
        <v>413</v>
      </c>
      <c r="T416" s="5" t="n">
        <f aca="false">Q416/111</f>
        <v>0.00990990990990991</v>
      </c>
      <c r="V416" s="0" t="n">
        <v>969</v>
      </c>
      <c r="W416" s="0" t="n">
        <v>1.8</v>
      </c>
      <c r="Y416" s="0" t="n">
        <v>969</v>
      </c>
      <c r="Z416" s="5" t="n">
        <f aca="false">W416/111</f>
        <v>0.0162162162162162</v>
      </c>
      <c r="AB416" s="0" t="n">
        <v>1570</v>
      </c>
      <c r="AC416" s="0" t="n">
        <v>1.5</v>
      </c>
      <c r="AE416" s="0" t="n">
        <v>1570</v>
      </c>
      <c r="AF416" s="5" t="n">
        <f aca="false">AC416/111</f>
        <v>0.0135135135135135</v>
      </c>
    </row>
    <row r="417" customFormat="false" ht="15" hidden="false" customHeight="false" outlineLevel="0" collapsed="false">
      <c r="A417" s="0" t="n">
        <v>414</v>
      </c>
      <c r="B417" s="0" t="n">
        <v>1</v>
      </c>
      <c r="D417" s="0" t="n">
        <v>414</v>
      </c>
      <c r="E417" s="5" t="n">
        <f aca="false">B417/111</f>
        <v>0.00900900900900901</v>
      </c>
      <c r="P417" s="0" t="n">
        <v>414</v>
      </c>
      <c r="Q417" s="0" t="n">
        <v>0.8</v>
      </c>
      <c r="S417" s="0" t="n">
        <v>414</v>
      </c>
      <c r="T417" s="5" t="n">
        <f aca="false">Q417/111</f>
        <v>0.00720720720720721</v>
      </c>
      <c r="V417" s="0" t="n">
        <v>970</v>
      </c>
      <c r="W417" s="0" t="n">
        <v>1.6</v>
      </c>
      <c r="Y417" s="0" t="n">
        <v>970</v>
      </c>
      <c r="Z417" s="5" t="n">
        <f aca="false">W417/111</f>
        <v>0.0144144144144144</v>
      </c>
      <c r="AB417" s="0" t="n">
        <v>1571</v>
      </c>
      <c r="AC417" s="0" t="n">
        <v>2</v>
      </c>
      <c r="AE417" s="0" t="n">
        <v>1571</v>
      </c>
      <c r="AF417" s="5" t="n">
        <f aca="false">AC417/111</f>
        <v>0.018018018018018</v>
      </c>
    </row>
    <row r="418" customFormat="false" ht="15" hidden="false" customHeight="false" outlineLevel="0" collapsed="false">
      <c r="A418" s="0" t="n">
        <v>415</v>
      </c>
      <c r="B418" s="0" t="n">
        <v>0.8</v>
      </c>
      <c r="D418" s="0" t="n">
        <v>415</v>
      </c>
      <c r="E418" s="5" t="n">
        <f aca="false">B418/111</f>
        <v>0.00720720720720721</v>
      </c>
      <c r="P418" s="0" t="n">
        <v>415</v>
      </c>
      <c r="Q418" s="0" t="n">
        <v>0.8</v>
      </c>
      <c r="S418" s="0" t="n">
        <v>415</v>
      </c>
      <c r="T418" s="5" t="n">
        <f aca="false">Q418/111</f>
        <v>0.00720720720720721</v>
      </c>
      <c r="V418" s="0" t="n">
        <v>971</v>
      </c>
      <c r="W418" s="0" t="n">
        <v>1.6</v>
      </c>
      <c r="Y418" s="0" t="n">
        <v>971</v>
      </c>
      <c r="Z418" s="5" t="n">
        <f aca="false">W418/111</f>
        <v>0.0144144144144144</v>
      </c>
      <c r="AB418" s="0" t="n">
        <v>1572</v>
      </c>
      <c r="AC418" s="0" t="n">
        <v>1.3</v>
      </c>
      <c r="AE418" s="0" t="n">
        <v>1572</v>
      </c>
      <c r="AF418" s="5" t="n">
        <f aca="false">AC418/111</f>
        <v>0.0117117117117117</v>
      </c>
    </row>
    <row r="419" customFormat="false" ht="15" hidden="false" customHeight="false" outlineLevel="0" collapsed="false">
      <c r="A419" s="0" t="n">
        <v>416</v>
      </c>
      <c r="B419" s="0" t="n">
        <v>1</v>
      </c>
      <c r="D419" s="0" t="n">
        <v>416</v>
      </c>
      <c r="E419" s="5" t="n">
        <f aca="false">B419/111</f>
        <v>0.00900900900900901</v>
      </c>
      <c r="P419" s="0" t="n">
        <v>416</v>
      </c>
      <c r="Q419" s="0" t="n">
        <v>0.7</v>
      </c>
      <c r="S419" s="0" t="n">
        <v>416</v>
      </c>
      <c r="T419" s="5" t="n">
        <f aca="false">Q419/111</f>
        <v>0.00630630630630631</v>
      </c>
      <c r="V419" s="0" t="n">
        <v>972</v>
      </c>
      <c r="W419" s="0" t="n">
        <v>1.7</v>
      </c>
      <c r="Y419" s="0" t="n">
        <v>972</v>
      </c>
      <c r="Z419" s="5" t="n">
        <f aca="false">W419/111</f>
        <v>0.0153153153153153</v>
      </c>
      <c r="AB419" s="0" t="n">
        <v>1573</v>
      </c>
      <c r="AC419" s="0" t="n">
        <v>1.9</v>
      </c>
      <c r="AE419" s="0" t="n">
        <v>1573</v>
      </c>
      <c r="AF419" s="5" t="n">
        <f aca="false">AC419/111</f>
        <v>0.0171171171171171</v>
      </c>
    </row>
    <row r="420" customFormat="false" ht="15" hidden="false" customHeight="false" outlineLevel="0" collapsed="false">
      <c r="A420" s="0" t="n">
        <v>417</v>
      </c>
      <c r="B420" s="0" t="n">
        <v>1.9</v>
      </c>
      <c r="D420" s="0" t="n">
        <v>417</v>
      </c>
      <c r="E420" s="5" t="n">
        <f aca="false">B420/111</f>
        <v>0.0171171171171171</v>
      </c>
      <c r="P420" s="0" t="n">
        <v>417</v>
      </c>
      <c r="Q420" s="0" t="n">
        <v>0.8</v>
      </c>
      <c r="S420" s="0" t="n">
        <v>417</v>
      </c>
      <c r="T420" s="5" t="n">
        <f aca="false">Q420/111</f>
        <v>0.00720720720720721</v>
      </c>
      <c r="V420" s="0" t="n">
        <v>973</v>
      </c>
      <c r="W420" s="0" t="n">
        <v>1.6</v>
      </c>
      <c r="Y420" s="0" t="n">
        <v>973</v>
      </c>
      <c r="Z420" s="5" t="n">
        <f aca="false">W420/111</f>
        <v>0.0144144144144144</v>
      </c>
      <c r="AB420" s="0" t="n">
        <v>1574</v>
      </c>
      <c r="AC420" s="0" t="n">
        <v>1.3</v>
      </c>
      <c r="AE420" s="0" t="n">
        <v>1574</v>
      </c>
      <c r="AF420" s="5" t="n">
        <f aca="false">AC420/111</f>
        <v>0.0117117117117117</v>
      </c>
    </row>
    <row r="421" customFormat="false" ht="15" hidden="false" customHeight="false" outlineLevel="0" collapsed="false">
      <c r="A421" s="0" t="n">
        <v>418</v>
      </c>
      <c r="B421" s="0" t="n">
        <v>1</v>
      </c>
      <c r="D421" s="0" t="n">
        <v>418</v>
      </c>
      <c r="E421" s="5" t="n">
        <f aca="false">B421/111</f>
        <v>0.00900900900900901</v>
      </c>
      <c r="P421" s="0" t="n">
        <v>418</v>
      </c>
      <c r="Q421" s="0" t="n">
        <v>0.9</v>
      </c>
      <c r="S421" s="0" t="n">
        <v>418</v>
      </c>
      <c r="T421" s="5" t="n">
        <f aca="false">Q421/111</f>
        <v>0.00810810810810811</v>
      </c>
      <c r="V421" s="0" t="n">
        <v>974</v>
      </c>
      <c r="W421" s="0" t="n">
        <v>1.6</v>
      </c>
      <c r="Y421" s="0" t="n">
        <v>974</v>
      </c>
      <c r="Z421" s="5" t="n">
        <f aca="false">W421/111</f>
        <v>0.0144144144144144</v>
      </c>
      <c r="AB421" s="0" t="n">
        <v>1575</v>
      </c>
      <c r="AC421" s="0" t="n">
        <v>1.2</v>
      </c>
      <c r="AE421" s="0" t="n">
        <v>1575</v>
      </c>
      <c r="AF421" s="5" t="n">
        <f aca="false">AC421/111</f>
        <v>0.0108108108108108</v>
      </c>
    </row>
    <row r="422" customFormat="false" ht="15" hidden="false" customHeight="false" outlineLevel="0" collapsed="false">
      <c r="A422" s="0" t="n">
        <v>419</v>
      </c>
      <c r="B422" s="0" t="n">
        <v>1.2</v>
      </c>
      <c r="D422" s="0" t="n">
        <v>419</v>
      </c>
      <c r="E422" s="5" t="n">
        <f aca="false">B422/111</f>
        <v>0.0108108108108108</v>
      </c>
      <c r="P422" s="0" t="n">
        <v>419</v>
      </c>
      <c r="Q422" s="0" t="n">
        <v>0.7</v>
      </c>
      <c r="S422" s="0" t="n">
        <v>419</v>
      </c>
      <c r="T422" s="5" t="n">
        <f aca="false">Q422/111</f>
        <v>0.00630630630630631</v>
      </c>
      <c r="V422" s="0" t="n">
        <v>975</v>
      </c>
      <c r="W422" s="0" t="n">
        <v>1.5</v>
      </c>
      <c r="Y422" s="0" t="n">
        <v>975</v>
      </c>
      <c r="Z422" s="5" t="n">
        <f aca="false">W422/111</f>
        <v>0.0135135135135135</v>
      </c>
      <c r="AB422" s="0" t="n">
        <v>1576</v>
      </c>
      <c r="AC422" s="0" t="n">
        <v>1.8</v>
      </c>
      <c r="AE422" s="0" t="n">
        <v>1576</v>
      </c>
      <c r="AF422" s="5" t="n">
        <f aca="false">AC422/111</f>
        <v>0.0162162162162162</v>
      </c>
    </row>
    <row r="423" customFormat="false" ht="15" hidden="false" customHeight="false" outlineLevel="0" collapsed="false">
      <c r="A423" s="0" t="n">
        <v>420</v>
      </c>
      <c r="B423" s="0" t="n">
        <v>1.3</v>
      </c>
      <c r="D423" s="0" t="n">
        <v>420</v>
      </c>
      <c r="E423" s="5" t="n">
        <f aca="false">B423/111</f>
        <v>0.0117117117117117</v>
      </c>
      <c r="P423" s="0" t="n">
        <v>420</v>
      </c>
      <c r="Q423" s="0" t="n">
        <v>0.6</v>
      </c>
      <c r="S423" s="0" t="n">
        <v>420</v>
      </c>
      <c r="T423" s="5" t="n">
        <f aca="false">Q423/111</f>
        <v>0.00540540540540541</v>
      </c>
      <c r="V423" s="0" t="n">
        <v>976</v>
      </c>
      <c r="W423" s="0" t="n">
        <v>1.6</v>
      </c>
      <c r="Y423" s="0" t="n">
        <v>976</v>
      </c>
      <c r="Z423" s="5" t="n">
        <f aca="false">W423/111</f>
        <v>0.0144144144144144</v>
      </c>
      <c r="AB423" s="0" t="n">
        <v>1577</v>
      </c>
      <c r="AC423" s="0" t="n">
        <v>1.9</v>
      </c>
      <c r="AE423" s="0" t="n">
        <v>1577</v>
      </c>
      <c r="AF423" s="5" t="n">
        <f aca="false">AC423/111</f>
        <v>0.0171171171171171</v>
      </c>
    </row>
    <row r="424" customFormat="false" ht="15" hidden="false" customHeight="false" outlineLevel="0" collapsed="false">
      <c r="A424" s="0" t="n">
        <v>421</v>
      </c>
      <c r="B424" s="0" t="n">
        <v>1.4</v>
      </c>
      <c r="D424" s="0" t="n">
        <v>421</v>
      </c>
      <c r="E424" s="5" t="n">
        <f aca="false">B424/111</f>
        <v>0.0126126126126126</v>
      </c>
      <c r="P424" s="0" t="n">
        <v>421</v>
      </c>
      <c r="Q424" s="0" t="n">
        <v>0.9</v>
      </c>
      <c r="S424" s="0" t="n">
        <v>421</v>
      </c>
      <c r="T424" s="5" t="n">
        <f aca="false">Q424/111</f>
        <v>0.00810810810810811</v>
      </c>
      <c r="V424" s="0" t="n">
        <v>977</v>
      </c>
      <c r="W424" s="0" t="n">
        <v>1.6</v>
      </c>
      <c r="Y424" s="0" t="n">
        <v>977</v>
      </c>
      <c r="Z424" s="5" t="n">
        <f aca="false">W424/111</f>
        <v>0.0144144144144144</v>
      </c>
      <c r="AB424" s="0" t="n">
        <v>1578</v>
      </c>
      <c r="AC424" s="0" t="n">
        <v>1.9</v>
      </c>
      <c r="AE424" s="0" t="n">
        <v>1578</v>
      </c>
      <c r="AF424" s="5" t="n">
        <f aca="false">AC424/111</f>
        <v>0.0171171171171171</v>
      </c>
    </row>
    <row r="425" customFormat="false" ht="15" hidden="false" customHeight="false" outlineLevel="0" collapsed="false">
      <c r="A425" s="0" t="n">
        <v>422</v>
      </c>
      <c r="B425" s="0" t="n">
        <v>1.2</v>
      </c>
      <c r="D425" s="0" t="n">
        <v>422</v>
      </c>
      <c r="E425" s="5" t="n">
        <f aca="false">B425/111</f>
        <v>0.0108108108108108</v>
      </c>
      <c r="P425" s="0" t="n">
        <v>422</v>
      </c>
      <c r="Q425" s="0" t="n">
        <v>0.9</v>
      </c>
      <c r="S425" s="0" t="n">
        <v>422</v>
      </c>
      <c r="T425" s="5" t="n">
        <f aca="false">Q425/111</f>
        <v>0.00810810810810811</v>
      </c>
      <c r="V425" s="0" t="n">
        <v>978</v>
      </c>
      <c r="W425" s="0" t="n">
        <v>1.8</v>
      </c>
      <c r="Y425" s="0" t="n">
        <v>978</v>
      </c>
      <c r="Z425" s="5" t="n">
        <f aca="false">W425/111</f>
        <v>0.0162162162162162</v>
      </c>
      <c r="AB425" s="0" t="n">
        <v>1579</v>
      </c>
      <c r="AC425" s="0" t="n">
        <v>2</v>
      </c>
      <c r="AE425" s="0" t="n">
        <v>1579</v>
      </c>
      <c r="AF425" s="5" t="n">
        <f aca="false">AC425/111</f>
        <v>0.018018018018018</v>
      </c>
    </row>
    <row r="426" customFormat="false" ht="15" hidden="false" customHeight="false" outlineLevel="0" collapsed="false">
      <c r="A426" s="0" t="n">
        <v>423</v>
      </c>
      <c r="B426" s="0" t="n">
        <v>1.5</v>
      </c>
      <c r="D426" s="0" t="n">
        <v>423</v>
      </c>
      <c r="E426" s="5" t="n">
        <f aca="false">B426/111</f>
        <v>0.0135135135135135</v>
      </c>
      <c r="P426" s="0" t="n">
        <v>423</v>
      </c>
      <c r="Q426" s="0" t="n">
        <v>1</v>
      </c>
      <c r="S426" s="0" t="n">
        <v>423</v>
      </c>
      <c r="T426" s="5" t="n">
        <f aca="false">Q426/111</f>
        <v>0.00900900900900901</v>
      </c>
      <c r="V426" s="0" t="n">
        <v>979</v>
      </c>
      <c r="W426" s="0" t="n">
        <v>1.9</v>
      </c>
      <c r="Y426" s="0" t="n">
        <v>979</v>
      </c>
      <c r="Z426" s="5" t="n">
        <f aca="false">W426/111</f>
        <v>0.0171171171171171</v>
      </c>
      <c r="AB426" s="0" t="n">
        <v>1580</v>
      </c>
      <c r="AC426" s="0" t="n">
        <v>1.9</v>
      </c>
      <c r="AE426" s="0" t="n">
        <v>1580</v>
      </c>
      <c r="AF426" s="5" t="n">
        <f aca="false">AC426/111</f>
        <v>0.0171171171171171</v>
      </c>
    </row>
    <row r="427" customFormat="false" ht="15" hidden="false" customHeight="false" outlineLevel="0" collapsed="false">
      <c r="A427" s="0" t="n">
        <v>424</v>
      </c>
      <c r="B427" s="0" t="n">
        <v>1.1</v>
      </c>
      <c r="D427" s="0" t="n">
        <v>424</v>
      </c>
      <c r="E427" s="5" t="n">
        <f aca="false">B427/111</f>
        <v>0.00990990990990991</v>
      </c>
      <c r="P427" s="0" t="n">
        <v>424</v>
      </c>
      <c r="Q427" s="0" t="n">
        <v>1.1</v>
      </c>
      <c r="S427" s="0" t="n">
        <v>424</v>
      </c>
      <c r="T427" s="5" t="n">
        <f aca="false">Q427/111</f>
        <v>0.00990990990990991</v>
      </c>
      <c r="V427" s="0" t="n">
        <v>980</v>
      </c>
      <c r="W427" s="0" t="n">
        <v>1.7</v>
      </c>
      <c r="Y427" s="0" t="n">
        <v>980</v>
      </c>
      <c r="Z427" s="5" t="n">
        <f aca="false">W427/111</f>
        <v>0.0153153153153153</v>
      </c>
      <c r="AB427" s="0" t="n">
        <v>1581</v>
      </c>
      <c r="AC427" s="0" t="n">
        <v>2</v>
      </c>
      <c r="AE427" s="0" t="n">
        <v>1581</v>
      </c>
      <c r="AF427" s="5" t="n">
        <f aca="false">AC427/111</f>
        <v>0.018018018018018</v>
      </c>
    </row>
    <row r="428" customFormat="false" ht="15" hidden="false" customHeight="false" outlineLevel="0" collapsed="false">
      <c r="A428" s="0" t="n">
        <v>425</v>
      </c>
      <c r="B428" s="0" t="n">
        <v>0.9</v>
      </c>
      <c r="D428" s="0" t="n">
        <v>425</v>
      </c>
      <c r="E428" s="5" t="n">
        <f aca="false">B428/111</f>
        <v>0.00810810810810811</v>
      </c>
      <c r="P428" s="0" t="n">
        <v>425</v>
      </c>
      <c r="Q428" s="0" t="n">
        <v>1.2</v>
      </c>
      <c r="S428" s="0" t="n">
        <v>425</v>
      </c>
      <c r="T428" s="5" t="n">
        <f aca="false">Q428/111</f>
        <v>0.0108108108108108</v>
      </c>
      <c r="V428" s="0" t="n">
        <v>981</v>
      </c>
      <c r="W428" s="0" t="n">
        <v>1.6</v>
      </c>
      <c r="Y428" s="0" t="n">
        <v>981</v>
      </c>
      <c r="Z428" s="5" t="n">
        <f aca="false">W428/111</f>
        <v>0.0144144144144144</v>
      </c>
      <c r="AB428" s="0" t="n">
        <v>1582</v>
      </c>
      <c r="AC428" s="0" t="n">
        <v>2.1</v>
      </c>
      <c r="AE428" s="0" t="n">
        <v>1582</v>
      </c>
      <c r="AF428" s="5" t="n">
        <f aca="false">AC428/111</f>
        <v>0.0189189189189189</v>
      </c>
    </row>
    <row r="429" customFormat="false" ht="15" hidden="false" customHeight="false" outlineLevel="0" collapsed="false">
      <c r="A429" s="0" t="n">
        <v>426</v>
      </c>
      <c r="B429" s="0" t="n">
        <v>1.5</v>
      </c>
      <c r="D429" s="0" t="n">
        <v>426</v>
      </c>
      <c r="E429" s="5" t="n">
        <f aca="false">B429/111</f>
        <v>0.0135135135135135</v>
      </c>
      <c r="P429" s="0" t="n">
        <v>426</v>
      </c>
      <c r="Q429" s="0" t="n">
        <v>1.5</v>
      </c>
      <c r="S429" s="0" t="n">
        <v>426</v>
      </c>
      <c r="T429" s="5" t="n">
        <f aca="false">Q429/111</f>
        <v>0.0135135135135135</v>
      </c>
      <c r="V429" s="0" t="n">
        <v>982</v>
      </c>
      <c r="W429" s="0" t="n">
        <v>1.5</v>
      </c>
      <c r="Y429" s="0" t="n">
        <v>982</v>
      </c>
      <c r="Z429" s="5" t="n">
        <f aca="false">W429/111</f>
        <v>0.0135135135135135</v>
      </c>
      <c r="AB429" s="0" t="n">
        <v>1583</v>
      </c>
      <c r="AC429" s="0" t="n">
        <v>1.5</v>
      </c>
      <c r="AE429" s="0" t="n">
        <v>1583</v>
      </c>
      <c r="AF429" s="5" t="n">
        <f aca="false">AC429/111</f>
        <v>0.0135135135135135</v>
      </c>
    </row>
    <row r="430" customFormat="false" ht="15" hidden="false" customHeight="false" outlineLevel="0" collapsed="false">
      <c r="A430" s="0" t="n">
        <v>427</v>
      </c>
      <c r="B430" s="0" t="n">
        <v>1.5</v>
      </c>
      <c r="D430" s="0" t="n">
        <v>427</v>
      </c>
      <c r="E430" s="5" t="n">
        <f aca="false">B430/111</f>
        <v>0.0135135135135135</v>
      </c>
      <c r="P430" s="0" t="n">
        <v>427</v>
      </c>
      <c r="Q430" s="0" t="n">
        <v>1.1</v>
      </c>
      <c r="S430" s="0" t="n">
        <v>427</v>
      </c>
      <c r="T430" s="5" t="n">
        <f aca="false">Q430/111</f>
        <v>0.00990990990990991</v>
      </c>
      <c r="V430" s="0" t="n">
        <v>983</v>
      </c>
      <c r="W430" s="0" t="n">
        <v>1.5</v>
      </c>
      <c r="Y430" s="0" t="n">
        <v>983</v>
      </c>
      <c r="Z430" s="5" t="n">
        <f aca="false">W430/111</f>
        <v>0.0135135135135135</v>
      </c>
      <c r="AB430" s="0" t="n">
        <v>1584</v>
      </c>
      <c r="AC430" s="0" t="n">
        <v>1.8</v>
      </c>
      <c r="AE430" s="0" t="n">
        <v>1584</v>
      </c>
      <c r="AF430" s="5" t="n">
        <f aca="false">AC430/111</f>
        <v>0.0162162162162162</v>
      </c>
    </row>
    <row r="431" customFormat="false" ht="15" hidden="false" customHeight="false" outlineLevel="0" collapsed="false">
      <c r="A431" s="0" t="n">
        <v>428</v>
      </c>
      <c r="B431" s="0" t="n">
        <v>1.4</v>
      </c>
      <c r="D431" s="0" t="n">
        <v>428</v>
      </c>
      <c r="E431" s="5" t="n">
        <f aca="false">B431/111</f>
        <v>0.0126126126126126</v>
      </c>
      <c r="P431" s="0" t="n">
        <v>428</v>
      </c>
      <c r="Q431" s="0" t="n">
        <v>1.2</v>
      </c>
      <c r="S431" s="0" t="n">
        <v>428</v>
      </c>
      <c r="T431" s="5" t="n">
        <f aca="false">Q431/111</f>
        <v>0.0108108108108108</v>
      </c>
      <c r="V431" s="0" t="n">
        <v>984</v>
      </c>
      <c r="W431" s="0" t="n">
        <v>1.1</v>
      </c>
      <c r="Y431" s="0" t="n">
        <v>984</v>
      </c>
      <c r="Z431" s="5" t="n">
        <f aca="false">W431/111</f>
        <v>0.00990990990990991</v>
      </c>
      <c r="AB431" s="0" t="n">
        <v>1585</v>
      </c>
      <c r="AC431" s="0" t="n">
        <v>2</v>
      </c>
      <c r="AE431" s="0" t="n">
        <v>1585</v>
      </c>
      <c r="AF431" s="5" t="n">
        <f aca="false">AC431/111</f>
        <v>0.018018018018018</v>
      </c>
    </row>
    <row r="432" customFormat="false" ht="15" hidden="false" customHeight="false" outlineLevel="0" collapsed="false">
      <c r="A432" s="0" t="n">
        <v>429</v>
      </c>
      <c r="B432" s="0" t="n">
        <v>1.5</v>
      </c>
      <c r="D432" s="0" t="n">
        <v>429</v>
      </c>
      <c r="E432" s="5" t="n">
        <f aca="false">B432/111</f>
        <v>0.0135135135135135</v>
      </c>
      <c r="P432" s="0" t="n">
        <v>429</v>
      </c>
      <c r="Q432" s="0" t="n">
        <v>1.2</v>
      </c>
      <c r="S432" s="0" t="n">
        <v>429</v>
      </c>
      <c r="T432" s="5" t="n">
        <f aca="false">Q432/111</f>
        <v>0.0108108108108108</v>
      </c>
      <c r="V432" s="0" t="n">
        <v>985</v>
      </c>
      <c r="W432" s="0" t="n">
        <v>1</v>
      </c>
      <c r="Y432" s="0" t="n">
        <v>985</v>
      </c>
      <c r="Z432" s="5" t="n">
        <f aca="false">W432/111</f>
        <v>0.00900900900900901</v>
      </c>
      <c r="AB432" s="0" t="n">
        <v>1586</v>
      </c>
      <c r="AC432" s="0" t="n">
        <v>1.8</v>
      </c>
      <c r="AE432" s="0" t="n">
        <v>1586</v>
      </c>
      <c r="AF432" s="5" t="n">
        <f aca="false">AC432/111</f>
        <v>0.0162162162162162</v>
      </c>
    </row>
    <row r="433" customFormat="false" ht="15" hidden="false" customHeight="false" outlineLevel="0" collapsed="false">
      <c r="A433" s="0" t="n">
        <v>430</v>
      </c>
      <c r="B433" s="0" t="n">
        <v>0.9</v>
      </c>
      <c r="D433" s="0" t="n">
        <v>430</v>
      </c>
      <c r="E433" s="5" t="n">
        <f aca="false">B433/111</f>
        <v>0.00810810810810811</v>
      </c>
      <c r="P433" s="0" t="n">
        <v>430</v>
      </c>
      <c r="Q433" s="0" t="n">
        <v>1</v>
      </c>
      <c r="S433" s="0" t="n">
        <v>430</v>
      </c>
      <c r="T433" s="5" t="n">
        <f aca="false">Q433/111</f>
        <v>0.00900900900900901</v>
      </c>
      <c r="V433" s="0" t="n">
        <v>986</v>
      </c>
      <c r="W433" s="0" t="n">
        <v>0.9</v>
      </c>
      <c r="Y433" s="0" t="n">
        <v>986</v>
      </c>
      <c r="Z433" s="5" t="n">
        <f aca="false">W433/111</f>
        <v>0.00810810810810811</v>
      </c>
      <c r="AB433" s="0" t="n">
        <v>1587</v>
      </c>
      <c r="AC433" s="0" t="n">
        <v>2</v>
      </c>
      <c r="AE433" s="0" t="n">
        <v>1587</v>
      </c>
      <c r="AF433" s="5" t="n">
        <f aca="false">AC433/111</f>
        <v>0.018018018018018</v>
      </c>
    </row>
    <row r="434" customFormat="false" ht="15" hidden="false" customHeight="false" outlineLevel="0" collapsed="false">
      <c r="A434" s="0" t="n">
        <v>431</v>
      </c>
      <c r="B434" s="0" t="n">
        <v>1.6</v>
      </c>
      <c r="D434" s="0" t="n">
        <v>431</v>
      </c>
      <c r="E434" s="5" t="n">
        <f aca="false">B434/111</f>
        <v>0.0144144144144144</v>
      </c>
      <c r="P434" s="0" t="n">
        <v>431</v>
      </c>
      <c r="Q434" s="0" t="n">
        <v>1.2</v>
      </c>
      <c r="S434" s="0" t="n">
        <v>431</v>
      </c>
      <c r="T434" s="5" t="n">
        <f aca="false">Q434/111</f>
        <v>0.0108108108108108</v>
      </c>
      <c r="V434" s="0" t="n">
        <v>987</v>
      </c>
      <c r="W434" s="0" t="n">
        <v>0.7</v>
      </c>
      <c r="Y434" s="0" t="n">
        <v>987</v>
      </c>
      <c r="Z434" s="5" t="n">
        <f aca="false">W434/111</f>
        <v>0.00630630630630631</v>
      </c>
      <c r="AB434" s="0" t="n">
        <v>1588</v>
      </c>
      <c r="AC434" s="0" t="n">
        <v>1.4</v>
      </c>
      <c r="AE434" s="0" t="n">
        <v>1588</v>
      </c>
      <c r="AF434" s="5" t="n">
        <f aca="false">AC434/111</f>
        <v>0.0126126126126126</v>
      </c>
    </row>
    <row r="435" customFormat="false" ht="15" hidden="false" customHeight="false" outlineLevel="0" collapsed="false">
      <c r="A435" s="0" t="n">
        <v>432</v>
      </c>
      <c r="B435" s="0" t="n">
        <v>1.9</v>
      </c>
      <c r="D435" s="0" t="n">
        <v>432</v>
      </c>
      <c r="E435" s="5" t="n">
        <f aca="false">B435/111</f>
        <v>0.0171171171171171</v>
      </c>
      <c r="P435" s="0" t="n">
        <v>432</v>
      </c>
      <c r="Q435" s="0" t="n">
        <v>1.2</v>
      </c>
      <c r="S435" s="0" t="n">
        <v>432</v>
      </c>
      <c r="T435" s="5" t="n">
        <f aca="false">Q435/111</f>
        <v>0.0108108108108108</v>
      </c>
      <c r="V435" s="0" t="n">
        <v>988</v>
      </c>
      <c r="W435" s="0" t="n">
        <v>0.7</v>
      </c>
      <c r="Y435" s="0" t="n">
        <v>988</v>
      </c>
      <c r="Z435" s="5" t="n">
        <f aca="false">W435/111</f>
        <v>0.00630630630630631</v>
      </c>
      <c r="AB435" s="0" t="n">
        <v>1589</v>
      </c>
      <c r="AC435" s="0" t="n">
        <v>1.5</v>
      </c>
      <c r="AE435" s="0" t="n">
        <v>1589</v>
      </c>
      <c r="AF435" s="5" t="n">
        <f aca="false">AC435/111</f>
        <v>0.0135135135135135</v>
      </c>
    </row>
    <row r="436" customFormat="false" ht="15" hidden="false" customHeight="false" outlineLevel="0" collapsed="false">
      <c r="A436" s="0" t="n">
        <v>433</v>
      </c>
      <c r="B436" s="0" t="n">
        <v>1.5</v>
      </c>
      <c r="D436" s="0" t="n">
        <v>433</v>
      </c>
      <c r="E436" s="5" t="n">
        <f aca="false">B436/111</f>
        <v>0.0135135135135135</v>
      </c>
      <c r="P436" s="0" t="n">
        <v>433</v>
      </c>
      <c r="Q436" s="0" t="n">
        <v>0.8</v>
      </c>
      <c r="S436" s="0" t="n">
        <v>433</v>
      </c>
      <c r="T436" s="5" t="n">
        <f aca="false">Q436/111</f>
        <v>0.00720720720720721</v>
      </c>
      <c r="V436" s="0" t="n">
        <v>989</v>
      </c>
      <c r="W436" s="0" t="n">
        <v>0.8</v>
      </c>
      <c r="Y436" s="0" t="n">
        <v>989</v>
      </c>
      <c r="Z436" s="5" t="n">
        <f aca="false">W436/111</f>
        <v>0.00720720720720721</v>
      </c>
      <c r="AB436" s="0" t="n">
        <v>1590</v>
      </c>
      <c r="AC436" s="0" t="n">
        <v>1.9</v>
      </c>
      <c r="AE436" s="0" t="n">
        <v>1590</v>
      </c>
      <c r="AF436" s="5" t="n">
        <f aca="false">AC436/111</f>
        <v>0.0171171171171171</v>
      </c>
    </row>
    <row r="437" customFormat="false" ht="15" hidden="false" customHeight="false" outlineLevel="0" collapsed="false">
      <c r="A437" s="0" t="n">
        <v>434</v>
      </c>
      <c r="B437" s="0" t="n">
        <v>1.6</v>
      </c>
      <c r="D437" s="0" t="n">
        <v>434</v>
      </c>
      <c r="E437" s="5" t="n">
        <f aca="false">B437/111</f>
        <v>0.0144144144144144</v>
      </c>
      <c r="P437" s="0" t="n">
        <v>434</v>
      </c>
      <c r="Q437" s="0" t="n">
        <v>1</v>
      </c>
      <c r="S437" s="0" t="n">
        <v>434</v>
      </c>
      <c r="T437" s="5" t="n">
        <f aca="false">Q437/111</f>
        <v>0.00900900900900901</v>
      </c>
      <c r="V437" s="0" t="n">
        <v>990</v>
      </c>
      <c r="W437" s="0" t="n">
        <v>0.9</v>
      </c>
      <c r="Y437" s="0" t="n">
        <v>990</v>
      </c>
      <c r="Z437" s="5" t="n">
        <f aca="false">W437/111</f>
        <v>0.00810810810810811</v>
      </c>
      <c r="AB437" s="0" t="n">
        <v>1591</v>
      </c>
      <c r="AC437" s="0" t="n">
        <v>2</v>
      </c>
      <c r="AE437" s="0" t="n">
        <v>1591</v>
      </c>
      <c r="AF437" s="5" t="n">
        <f aca="false">AC437/111</f>
        <v>0.018018018018018</v>
      </c>
    </row>
    <row r="438" customFormat="false" ht="15" hidden="false" customHeight="false" outlineLevel="0" collapsed="false">
      <c r="A438" s="0" t="n">
        <v>435</v>
      </c>
      <c r="B438" s="0" t="n">
        <v>2</v>
      </c>
      <c r="D438" s="0" t="n">
        <v>435</v>
      </c>
      <c r="E438" s="5" t="n">
        <f aca="false">B438/111</f>
        <v>0.018018018018018</v>
      </c>
      <c r="P438" s="0" t="n">
        <v>435</v>
      </c>
      <c r="Q438" s="0" t="n">
        <v>0.5</v>
      </c>
      <c r="S438" s="0" t="n">
        <v>435</v>
      </c>
      <c r="T438" s="5" t="n">
        <f aca="false">Q438/111</f>
        <v>0.0045045045045045</v>
      </c>
      <c r="V438" s="0" t="n">
        <v>991</v>
      </c>
      <c r="W438" s="0" t="n">
        <v>1</v>
      </c>
      <c r="Y438" s="0" t="n">
        <v>991</v>
      </c>
      <c r="Z438" s="5" t="n">
        <f aca="false">W438/111</f>
        <v>0.00900900900900901</v>
      </c>
      <c r="AB438" s="0" t="n">
        <v>1592</v>
      </c>
      <c r="AC438" s="0" t="n">
        <v>1.5</v>
      </c>
      <c r="AE438" s="0" t="n">
        <v>1592</v>
      </c>
      <c r="AF438" s="5" t="n">
        <f aca="false">AC438/111</f>
        <v>0.0135135135135135</v>
      </c>
    </row>
    <row r="439" customFormat="false" ht="15" hidden="false" customHeight="false" outlineLevel="0" collapsed="false">
      <c r="A439" s="0" t="n">
        <v>436</v>
      </c>
      <c r="B439" s="0" t="n">
        <v>1</v>
      </c>
      <c r="D439" s="0" t="n">
        <v>436</v>
      </c>
      <c r="E439" s="5" t="n">
        <f aca="false">B439/111</f>
        <v>0.00900900900900901</v>
      </c>
      <c r="P439" s="0" t="n">
        <v>436</v>
      </c>
      <c r="Q439" s="0" t="n">
        <v>1.8</v>
      </c>
      <c r="S439" s="0" t="n">
        <v>436</v>
      </c>
      <c r="T439" s="5" t="n">
        <f aca="false">Q439/111</f>
        <v>0.0162162162162162</v>
      </c>
      <c r="V439" s="0" t="n">
        <v>992</v>
      </c>
      <c r="W439" s="0" t="n">
        <v>1.1</v>
      </c>
      <c r="Y439" s="0" t="n">
        <v>992</v>
      </c>
      <c r="Z439" s="5" t="n">
        <f aca="false">W439/111</f>
        <v>0.00990990990990991</v>
      </c>
      <c r="AB439" s="0" t="n">
        <v>1593</v>
      </c>
      <c r="AC439" s="0" t="n">
        <v>1.3</v>
      </c>
      <c r="AE439" s="0" t="n">
        <v>1593</v>
      </c>
      <c r="AF439" s="5" t="n">
        <f aca="false">AC439/111</f>
        <v>0.0117117117117117</v>
      </c>
    </row>
    <row r="440" customFormat="false" ht="15" hidden="false" customHeight="false" outlineLevel="0" collapsed="false">
      <c r="A440" s="0" t="n">
        <v>437</v>
      </c>
      <c r="B440" s="0" t="n">
        <v>1.5</v>
      </c>
      <c r="D440" s="0" t="n">
        <v>437</v>
      </c>
      <c r="E440" s="5" t="n">
        <f aca="false">B440/111</f>
        <v>0.0135135135135135</v>
      </c>
      <c r="P440" s="0" t="n">
        <v>437</v>
      </c>
      <c r="Q440" s="0" t="n">
        <v>1.9</v>
      </c>
      <c r="S440" s="0" t="n">
        <v>437</v>
      </c>
      <c r="T440" s="5" t="n">
        <f aca="false">Q440/111</f>
        <v>0.0171171171171171</v>
      </c>
      <c r="V440" s="0" t="n">
        <v>993</v>
      </c>
      <c r="W440" s="0" t="n">
        <v>1.1</v>
      </c>
      <c r="Y440" s="0" t="n">
        <v>993</v>
      </c>
      <c r="Z440" s="5" t="n">
        <f aca="false">W440/111</f>
        <v>0.00990990990990991</v>
      </c>
      <c r="AB440" s="0" t="n">
        <v>1594</v>
      </c>
      <c r="AC440" s="0" t="n">
        <v>1.2</v>
      </c>
      <c r="AE440" s="0" t="n">
        <v>1594</v>
      </c>
      <c r="AF440" s="5" t="n">
        <f aca="false">AC440/111</f>
        <v>0.0108108108108108</v>
      </c>
    </row>
    <row r="441" customFormat="false" ht="15" hidden="false" customHeight="false" outlineLevel="0" collapsed="false">
      <c r="A441" s="0" t="n">
        <v>438</v>
      </c>
      <c r="B441" s="0" t="n">
        <v>1.9</v>
      </c>
      <c r="D441" s="0" t="n">
        <v>438</v>
      </c>
      <c r="E441" s="5" t="n">
        <f aca="false">B441/111</f>
        <v>0.0171171171171171</v>
      </c>
      <c r="P441" s="0" t="n">
        <v>438</v>
      </c>
      <c r="Q441" s="0" t="n">
        <v>0.6</v>
      </c>
      <c r="S441" s="0" t="n">
        <v>438</v>
      </c>
      <c r="T441" s="5" t="n">
        <f aca="false">Q441/111</f>
        <v>0.00540540540540541</v>
      </c>
      <c r="V441" s="0" t="n">
        <v>994</v>
      </c>
      <c r="W441" s="0" t="n">
        <v>1.6</v>
      </c>
      <c r="Y441" s="0" t="n">
        <v>994</v>
      </c>
      <c r="Z441" s="5" t="n">
        <f aca="false">W441/111</f>
        <v>0.0144144144144144</v>
      </c>
      <c r="AB441" s="0" t="n">
        <v>1595</v>
      </c>
      <c r="AC441" s="0" t="n">
        <v>1.5</v>
      </c>
      <c r="AE441" s="0" t="n">
        <v>1595</v>
      </c>
      <c r="AF441" s="5" t="n">
        <f aca="false">AC441/111</f>
        <v>0.0135135135135135</v>
      </c>
    </row>
    <row r="442" customFormat="false" ht="15" hidden="false" customHeight="false" outlineLevel="0" collapsed="false">
      <c r="A442" s="0" t="n">
        <v>439</v>
      </c>
      <c r="B442" s="0" t="n">
        <v>2</v>
      </c>
      <c r="D442" s="0" t="n">
        <v>439</v>
      </c>
      <c r="E442" s="5" t="n">
        <f aca="false">B442/111</f>
        <v>0.018018018018018</v>
      </c>
      <c r="P442" s="0" t="n">
        <v>439</v>
      </c>
      <c r="Q442" s="0" t="n">
        <v>0.5</v>
      </c>
      <c r="S442" s="0" t="n">
        <v>439</v>
      </c>
      <c r="T442" s="5" t="n">
        <f aca="false">Q442/111</f>
        <v>0.0045045045045045</v>
      </c>
      <c r="V442" s="0" t="n">
        <v>995</v>
      </c>
      <c r="W442" s="0" t="n">
        <v>1.7</v>
      </c>
      <c r="Y442" s="0" t="n">
        <v>995</v>
      </c>
      <c r="Z442" s="5" t="n">
        <f aca="false">W442/111</f>
        <v>0.0153153153153153</v>
      </c>
      <c r="AB442" s="0" t="n">
        <v>1596</v>
      </c>
      <c r="AC442" s="0" t="n">
        <v>1.9</v>
      </c>
      <c r="AE442" s="0" t="n">
        <v>1596</v>
      </c>
      <c r="AF442" s="5" t="n">
        <f aca="false">AC442/111</f>
        <v>0.0171171171171171</v>
      </c>
    </row>
    <row r="443" customFormat="false" ht="15" hidden="false" customHeight="false" outlineLevel="0" collapsed="false">
      <c r="A443" s="0" t="n">
        <v>440</v>
      </c>
      <c r="B443" s="0" t="n">
        <v>2</v>
      </c>
      <c r="D443" s="0" t="n">
        <v>440</v>
      </c>
      <c r="E443" s="5" t="n">
        <f aca="false">B443/111</f>
        <v>0.018018018018018</v>
      </c>
      <c r="G443" s="0" t="s">
        <v>39</v>
      </c>
      <c r="P443" s="0" t="n">
        <v>440</v>
      </c>
      <c r="Q443" s="0" t="n">
        <v>1</v>
      </c>
      <c r="S443" s="0" t="n">
        <v>440</v>
      </c>
      <c r="T443" s="5" t="n">
        <f aca="false">Q443/111</f>
        <v>0.00900900900900901</v>
      </c>
      <c r="V443" s="0" t="n">
        <v>996</v>
      </c>
      <c r="W443" s="0" t="n">
        <v>1.8</v>
      </c>
      <c r="Y443" s="0" t="n">
        <v>996</v>
      </c>
      <c r="Z443" s="5" t="n">
        <f aca="false">W443/111</f>
        <v>0.0162162162162162</v>
      </c>
      <c r="AB443" s="0" t="n">
        <v>1597</v>
      </c>
      <c r="AC443" s="0" t="n">
        <v>1.5</v>
      </c>
      <c r="AE443" s="0" t="n">
        <v>1597</v>
      </c>
      <c r="AF443" s="5" t="n">
        <f aca="false">AC443/111</f>
        <v>0.0135135135135135</v>
      </c>
    </row>
    <row r="444" customFormat="false" ht="15" hidden="false" customHeight="false" outlineLevel="0" collapsed="false">
      <c r="A444" s="0" t="n">
        <v>441</v>
      </c>
      <c r="B444" s="0" t="n">
        <v>1.8</v>
      </c>
      <c r="D444" s="0" t="n">
        <v>441</v>
      </c>
      <c r="E444" s="5" t="n">
        <f aca="false">B444/111</f>
        <v>0.0162162162162162</v>
      </c>
      <c r="P444" s="0" t="n">
        <v>441</v>
      </c>
      <c r="Q444" s="0" t="n">
        <v>0.9</v>
      </c>
      <c r="S444" s="0" t="n">
        <v>441</v>
      </c>
      <c r="T444" s="5" t="n">
        <f aca="false">Q444/111</f>
        <v>0.00810810810810811</v>
      </c>
      <c r="V444" s="0" t="n">
        <v>997</v>
      </c>
      <c r="W444" s="0" t="n">
        <v>1.9</v>
      </c>
      <c r="Y444" s="0" t="n">
        <v>997</v>
      </c>
      <c r="Z444" s="5" t="n">
        <f aca="false">W444/111</f>
        <v>0.0171171171171171</v>
      </c>
      <c r="AB444" s="0" t="n">
        <v>1598</v>
      </c>
      <c r="AC444" s="0" t="n">
        <v>2</v>
      </c>
      <c r="AE444" s="0" t="n">
        <v>1598</v>
      </c>
      <c r="AF444" s="5" t="n">
        <f aca="false">AC444/111</f>
        <v>0.018018018018018</v>
      </c>
    </row>
    <row r="445" customFormat="false" ht="15" hidden="false" customHeight="false" outlineLevel="0" collapsed="false">
      <c r="A445" s="0" t="n">
        <v>442</v>
      </c>
      <c r="B445" s="0" t="n">
        <v>1</v>
      </c>
      <c r="D445" s="0" t="n">
        <v>442</v>
      </c>
      <c r="E445" s="5" t="n">
        <f aca="false">B445/111</f>
        <v>0.00900900900900901</v>
      </c>
      <c r="P445" s="0" t="n">
        <v>442</v>
      </c>
      <c r="Q445" s="0" t="n">
        <v>0.7</v>
      </c>
      <c r="S445" s="0" t="n">
        <v>442</v>
      </c>
      <c r="T445" s="5" t="n">
        <f aca="false">Q445/111</f>
        <v>0.00630630630630631</v>
      </c>
      <c r="V445" s="0" t="n">
        <v>998</v>
      </c>
      <c r="W445" s="0" t="n">
        <v>2</v>
      </c>
      <c r="Y445" s="0" t="n">
        <v>998</v>
      </c>
      <c r="Z445" s="5" t="n">
        <f aca="false">W445/111</f>
        <v>0.018018018018018</v>
      </c>
      <c r="AB445" s="0" t="n">
        <v>1599</v>
      </c>
      <c r="AC445" s="0" t="n">
        <v>2</v>
      </c>
      <c r="AE445" s="0" t="n">
        <v>1599</v>
      </c>
      <c r="AF445" s="5" t="n">
        <f aca="false">AC445/111</f>
        <v>0.018018018018018</v>
      </c>
    </row>
    <row r="446" customFormat="false" ht="15" hidden="false" customHeight="false" outlineLevel="0" collapsed="false">
      <c r="A446" s="0" t="n">
        <v>443</v>
      </c>
      <c r="B446" s="0" t="n">
        <v>1.7</v>
      </c>
      <c r="D446" s="0" t="n">
        <v>443</v>
      </c>
      <c r="E446" s="5" t="n">
        <f aca="false">B446/111</f>
        <v>0.0153153153153153</v>
      </c>
      <c r="P446" s="0" t="n">
        <v>443</v>
      </c>
      <c r="Q446" s="0" t="n">
        <v>0.6</v>
      </c>
      <c r="S446" s="0" t="n">
        <v>443</v>
      </c>
      <c r="T446" s="5" t="n">
        <f aca="false">Q446/111</f>
        <v>0.00540540540540541</v>
      </c>
      <c r="V446" s="0" t="n">
        <v>999</v>
      </c>
      <c r="W446" s="0" t="n">
        <v>3</v>
      </c>
      <c r="Y446" s="0" t="n">
        <v>999</v>
      </c>
      <c r="Z446" s="5" t="n">
        <f aca="false">W446/111</f>
        <v>0.027027027027027</v>
      </c>
      <c r="AB446" s="0" t="n">
        <v>1600</v>
      </c>
      <c r="AC446" s="0" t="n">
        <v>2.1</v>
      </c>
      <c r="AE446" s="0" t="n">
        <v>1600</v>
      </c>
      <c r="AF446" s="5" t="n">
        <f aca="false">AC446/111</f>
        <v>0.0189189189189189</v>
      </c>
    </row>
    <row r="447" customFormat="false" ht="15" hidden="false" customHeight="false" outlineLevel="0" collapsed="false">
      <c r="A447" s="0" t="n">
        <v>444</v>
      </c>
      <c r="B447" s="0" t="n">
        <v>2</v>
      </c>
      <c r="D447" s="0" t="n">
        <v>444</v>
      </c>
      <c r="E447" s="5" t="n">
        <f aca="false">B447/111</f>
        <v>0.018018018018018</v>
      </c>
      <c r="P447" s="0" t="n">
        <v>444</v>
      </c>
      <c r="Q447" s="0" t="n">
        <v>0.8</v>
      </c>
      <c r="S447" s="0" t="n">
        <v>444</v>
      </c>
      <c r="T447" s="5" t="n">
        <f aca="false">Q447/111</f>
        <v>0.00720720720720721</v>
      </c>
      <c r="V447" s="0" t="n">
        <v>1000</v>
      </c>
      <c r="W447" s="0" t="n">
        <v>2.8</v>
      </c>
      <c r="Y447" s="0" t="n">
        <v>1000</v>
      </c>
      <c r="Z447" s="5" t="n">
        <f aca="false">W447/111</f>
        <v>0.0252252252252252</v>
      </c>
      <c r="AB447" s="0" t="n">
        <v>1601</v>
      </c>
      <c r="AC447" s="0" t="n">
        <v>1.8</v>
      </c>
      <c r="AE447" s="0" t="n">
        <v>1601</v>
      </c>
      <c r="AF447" s="5" t="n">
        <f aca="false">AC447/111</f>
        <v>0.0162162162162162</v>
      </c>
    </row>
    <row r="448" customFormat="false" ht="15" hidden="false" customHeight="false" outlineLevel="0" collapsed="false">
      <c r="A448" s="0" t="n">
        <v>445</v>
      </c>
      <c r="B448" s="0" t="n">
        <v>2.3</v>
      </c>
      <c r="D448" s="0" t="n">
        <v>445</v>
      </c>
      <c r="E448" s="5" t="n">
        <f aca="false">B448/111</f>
        <v>0.0207207207207207</v>
      </c>
      <c r="P448" s="0" t="n">
        <v>445</v>
      </c>
      <c r="Q448" s="0" t="n">
        <v>0.9</v>
      </c>
      <c r="S448" s="0" t="n">
        <v>445</v>
      </c>
      <c r="T448" s="5" t="n">
        <f aca="false">Q448/111</f>
        <v>0.00810810810810811</v>
      </c>
      <c r="V448" s="0" t="n">
        <v>1001</v>
      </c>
      <c r="W448" s="0" t="n">
        <v>3.1</v>
      </c>
      <c r="Y448" s="0" t="n">
        <v>1001</v>
      </c>
      <c r="Z448" s="5" t="n">
        <f aca="false">W448/111</f>
        <v>0.0279279279279279</v>
      </c>
      <c r="AB448" s="0" t="n">
        <v>1602</v>
      </c>
      <c r="AC448" s="0" t="n">
        <v>2</v>
      </c>
      <c r="AE448" s="0" t="n">
        <v>1602</v>
      </c>
      <c r="AF448" s="5" t="n">
        <f aca="false">AC448/111</f>
        <v>0.018018018018018</v>
      </c>
    </row>
    <row r="449" customFormat="false" ht="15" hidden="false" customHeight="false" outlineLevel="0" collapsed="false">
      <c r="A449" s="0" t="n">
        <v>446</v>
      </c>
      <c r="B449" s="0" t="n">
        <v>1.5</v>
      </c>
      <c r="D449" s="0" t="n">
        <v>446</v>
      </c>
      <c r="E449" s="5" t="n">
        <f aca="false">B449/111</f>
        <v>0.0135135135135135</v>
      </c>
      <c r="P449" s="0" t="n">
        <v>446</v>
      </c>
      <c r="Q449" s="0" t="n">
        <v>0.9</v>
      </c>
      <c r="S449" s="0" t="n">
        <v>446</v>
      </c>
      <c r="T449" s="5" t="n">
        <f aca="false">Q449/111</f>
        <v>0.00810810810810811</v>
      </c>
      <c r="V449" s="0" t="n">
        <v>1002</v>
      </c>
      <c r="W449" s="0" t="n">
        <v>3</v>
      </c>
      <c r="Y449" s="0" t="n">
        <v>1002</v>
      </c>
      <c r="Z449" s="5" t="n">
        <f aca="false">W449/111</f>
        <v>0.027027027027027</v>
      </c>
      <c r="AB449" s="0" t="n">
        <v>1603</v>
      </c>
      <c r="AC449" s="0" t="n">
        <v>1.9</v>
      </c>
      <c r="AE449" s="0" t="n">
        <v>1603</v>
      </c>
      <c r="AF449" s="5" t="n">
        <f aca="false">AC449/111</f>
        <v>0.0171171171171171</v>
      </c>
    </row>
    <row r="450" customFormat="false" ht="15" hidden="false" customHeight="false" outlineLevel="0" collapsed="false">
      <c r="A450" s="0" t="n">
        <v>447</v>
      </c>
      <c r="B450" s="0" t="n">
        <v>2</v>
      </c>
      <c r="D450" s="0" t="n">
        <v>447</v>
      </c>
      <c r="E450" s="5" t="n">
        <f aca="false">B450/111</f>
        <v>0.018018018018018</v>
      </c>
      <c r="P450" s="0" t="n">
        <v>447</v>
      </c>
      <c r="Q450" s="0" t="n">
        <v>1</v>
      </c>
      <c r="S450" s="0" t="n">
        <v>447</v>
      </c>
      <c r="T450" s="5" t="n">
        <f aca="false">Q450/111</f>
        <v>0.00900900900900901</v>
      </c>
      <c r="U450" s="0" t="s">
        <v>40</v>
      </c>
      <c r="V450" s="0" t="n">
        <v>1003</v>
      </c>
      <c r="W450" s="0" t="n">
        <v>2.7</v>
      </c>
      <c r="Y450" s="0" t="n">
        <v>1003</v>
      </c>
      <c r="Z450" s="5" t="n">
        <f aca="false">W450/111</f>
        <v>0.0243243243243243</v>
      </c>
      <c r="AB450" s="0" t="n">
        <v>1604</v>
      </c>
      <c r="AC450" s="0" t="n">
        <v>2</v>
      </c>
      <c r="AE450" s="0" t="n">
        <v>1604</v>
      </c>
      <c r="AF450" s="5" t="n">
        <f aca="false">AC450/111</f>
        <v>0.018018018018018</v>
      </c>
    </row>
    <row r="451" customFormat="false" ht="15" hidden="false" customHeight="false" outlineLevel="0" collapsed="false">
      <c r="A451" s="0" t="n">
        <v>448</v>
      </c>
      <c r="B451" s="0" t="n">
        <v>2.5</v>
      </c>
      <c r="D451" s="0" t="n">
        <v>448</v>
      </c>
      <c r="E451" s="5" t="n">
        <f aca="false">B451/111</f>
        <v>0.0225225225225225</v>
      </c>
      <c r="P451" s="0" t="n">
        <v>448</v>
      </c>
      <c r="Q451" s="0" t="n">
        <v>1.2</v>
      </c>
      <c r="S451" s="0" t="n">
        <v>448</v>
      </c>
      <c r="T451" s="5" t="n">
        <f aca="false">Q451/111</f>
        <v>0.0108108108108108</v>
      </c>
      <c r="V451" s="0" t="n">
        <v>1004</v>
      </c>
      <c r="W451" s="0" t="n">
        <v>3.7</v>
      </c>
      <c r="Y451" s="0" t="n">
        <v>1004</v>
      </c>
      <c r="Z451" s="5" t="n">
        <f aca="false">W451/111</f>
        <v>0.0333333333333333</v>
      </c>
      <c r="AB451" s="0" t="n">
        <v>1605</v>
      </c>
      <c r="AC451" s="0" t="n">
        <v>1.7</v>
      </c>
      <c r="AE451" s="0" t="n">
        <v>1605</v>
      </c>
      <c r="AF451" s="5" t="n">
        <f aca="false">AC451/111</f>
        <v>0.0153153153153153</v>
      </c>
    </row>
    <row r="452" customFormat="false" ht="15" hidden="false" customHeight="false" outlineLevel="0" collapsed="false">
      <c r="A452" s="0" t="n">
        <v>449</v>
      </c>
      <c r="B452" s="0" t="n">
        <v>1.5</v>
      </c>
      <c r="D452" s="0" t="n">
        <v>449</v>
      </c>
      <c r="E452" s="5" t="n">
        <f aca="false">B452/111</f>
        <v>0.0135135135135135</v>
      </c>
      <c r="P452" s="0" t="n">
        <v>449</v>
      </c>
      <c r="Q452" s="0" t="n">
        <v>1.1</v>
      </c>
      <c r="S452" s="0" t="n">
        <v>449</v>
      </c>
      <c r="T452" s="5" t="n">
        <f aca="false">Q452/111</f>
        <v>0.00990990990990991</v>
      </c>
      <c r="V452" s="0" t="n">
        <v>1005</v>
      </c>
      <c r="W452" s="0" t="n">
        <v>3.5</v>
      </c>
      <c r="Y452" s="0" t="n">
        <v>1005</v>
      </c>
      <c r="Z452" s="5" t="n">
        <f aca="false">W452/111</f>
        <v>0.0315315315315315</v>
      </c>
      <c r="AB452" s="0" t="n">
        <v>1606</v>
      </c>
      <c r="AC452" s="0" t="n">
        <v>1.3</v>
      </c>
      <c r="AE452" s="0" t="n">
        <v>1606</v>
      </c>
      <c r="AF452" s="5" t="n">
        <f aca="false">AC452/111</f>
        <v>0.0117117117117117</v>
      </c>
    </row>
    <row r="453" customFormat="false" ht="15" hidden="false" customHeight="false" outlineLevel="0" collapsed="false">
      <c r="A453" s="0" t="n">
        <v>450</v>
      </c>
      <c r="B453" s="0" t="n">
        <v>1.8</v>
      </c>
      <c r="D453" s="0" t="n">
        <v>450</v>
      </c>
      <c r="E453" s="5" t="n">
        <f aca="false">B453/111</f>
        <v>0.0162162162162162</v>
      </c>
      <c r="P453" s="0" t="n">
        <v>450</v>
      </c>
      <c r="Q453" s="0" t="n">
        <v>0.6</v>
      </c>
      <c r="S453" s="0" t="n">
        <v>450</v>
      </c>
      <c r="T453" s="5" t="n">
        <f aca="false">Q453/111</f>
        <v>0.00540540540540541</v>
      </c>
      <c r="V453" s="0" t="n">
        <v>1006</v>
      </c>
      <c r="W453" s="0" t="n">
        <v>3</v>
      </c>
      <c r="Y453" s="0" t="n">
        <v>1006</v>
      </c>
      <c r="Z453" s="5" t="n">
        <f aca="false">W453/111</f>
        <v>0.027027027027027</v>
      </c>
      <c r="AB453" s="0" t="n">
        <v>1607</v>
      </c>
      <c r="AC453" s="0" t="n">
        <v>2.7</v>
      </c>
      <c r="AE453" s="0" t="n">
        <v>1607</v>
      </c>
      <c r="AF453" s="5" t="n">
        <f aca="false">AC453/111</f>
        <v>0.0243243243243243</v>
      </c>
    </row>
    <row r="454" customFormat="false" ht="15" hidden="false" customHeight="false" outlineLevel="0" collapsed="false">
      <c r="A454" s="0" t="n">
        <v>451</v>
      </c>
      <c r="B454" s="0" t="n">
        <v>2</v>
      </c>
      <c r="D454" s="0" t="n">
        <v>451</v>
      </c>
      <c r="E454" s="5" t="n">
        <f aca="false">B454/111</f>
        <v>0.018018018018018</v>
      </c>
      <c r="P454" s="0" t="n">
        <v>451</v>
      </c>
      <c r="Q454" s="0" t="n">
        <v>0.7</v>
      </c>
      <c r="S454" s="0" t="n">
        <v>451</v>
      </c>
      <c r="T454" s="5" t="n">
        <f aca="false">Q454/111</f>
        <v>0.00630630630630631</v>
      </c>
      <c r="V454" s="0" t="n">
        <v>1007</v>
      </c>
      <c r="W454" s="0" t="n">
        <v>3.2</v>
      </c>
      <c r="Y454" s="0" t="n">
        <v>1007</v>
      </c>
      <c r="Z454" s="5" t="n">
        <f aca="false">W454/111</f>
        <v>0.0288288288288288</v>
      </c>
      <c r="AB454" s="0" t="n">
        <v>1608</v>
      </c>
      <c r="AC454" s="0" t="n">
        <v>2.1</v>
      </c>
      <c r="AE454" s="0" t="n">
        <v>1608</v>
      </c>
      <c r="AF454" s="5" t="n">
        <f aca="false">AC454/111</f>
        <v>0.0189189189189189</v>
      </c>
    </row>
    <row r="455" customFormat="false" ht="15" hidden="false" customHeight="false" outlineLevel="0" collapsed="false">
      <c r="A455" s="0" t="n">
        <v>452</v>
      </c>
      <c r="B455" s="0" t="n">
        <v>2.2</v>
      </c>
      <c r="D455" s="0" t="n">
        <v>452</v>
      </c>
      <c r="E455" s="5" t="n">
        <f aca="false">B455/111</f>
        <v>0.0198198198198198</v>
      </c>
      <c r="P455" s="0" t="n">
        <v>452</v>
      </c>
      <c r="Q455" s="0" t="n">
        <v>1.1</v>
      </c>
      <c r="S455" s="0" t="n">
        <v>452</v>
      </c>
      <c r="T455" s="5" t="n">
        <f aca="false">Q455/111</f>
        <v>0.00990990990990991</v>
      </c>
      <c r="V455" s="0" t="n">
        <v>1008</v>
      </c>
      <c r="W455" s="0" t="n">
        <v>2.2</v>
      </c>
      <c r="Y455" s="0" t="n">
        <v>1008</v>
      </c>
      <c r="Z455" s="5" t="n">
        <f aca="false">W455/111</f>
        <v>0.0198198198198198</v>
      </c>
      <c r="AB455" s="0" t="n">
        <v>1609</v>
      </c>
      <c r="AC455" s="0" t="n">
        <v>1.9</v>
      </c>
      <c r="AE455" s="0" t="n">
        <v>1609</v>
      </c>
      <c r="AF455" s="5" t="n">
        <f aca="false">AC455/111</f>
        <v>0.0171171171171171</v>
      </c>
    </row>
    <row r="456" customFormat="false" ht="15" hidden="false" customHeight="false" outlineLevel="0" collapsed="false">
      <c r="A456" s="0" t="n">
        <v>453</v>
      </c>
      <c r="B456" s="0" t="n">
        <v>2</v>
      </c>
      <c r="D456" s="0" t="n">
        <v>453</v>
      </c>
      <c r="E456" s="5" t="n">
        <f aca="false">B456/111</f>
        <v>0.018018018018018</v>
      </c>
      <c r="P456" s="0" t="n">
        <v>453</v>
      </c>
      <c r="Q456" s="0" t="n">
        <v>0.8</v>
      </c>
      <c r="S456" s="0" t="n">
        <v>453</v>
      </c>
      <c r="T456" s="5" t="n">
        <f aca="false">Q456/111</f>
        <v>0.00720720720720721</v>
      </c>
      <c r="V456" s="0" t="n">
        <v>1009</v>
      </c>
      <c r="W456" s="0" t="n">
        <v>3</v>
      </c>
      <c r="Y456" s="0" t="n">
        <v>1009</v>
      </c>
      <c r="Z456" s="5" t="n">
        <f aca="false">W456/111</f>
        <v>0.027027027027027</v>
      </c>
      <c r="AB456" s="0" t="n">
        <v>1610</v>
      </c>
      <c r="AC456" s="0" t="n">
        <v>2</v>
      </c>
      <c r="AE456" s="0" t="n">
        <v>1610</v>
      </c>
      <c r="AF456" s="5" t="n">
        <f aca="false">AC456/111</f>
        <v>0.018018018018018</v>
      </c>
    </row>
    <row r="457" customFormat="false" ht="15" hidden="false" customHeight="false" outlineLevel="0" collapsed="false">
      <c r="A457" s="0" t="n">
        <v>454</v>
      </c>
      <c r="B457" s="0" t="n">
        <v>1.8</v>
      </c>
      <c r="D457" s="0" t="n">
        <v>454</v>
      </c>
      <c r="E457" s="5" t="n">
        <f aca="false">B457/111</f>
        <v>0.0162162162162162</v>
      </c>
      <c r="P457" s="0" t="n">
        <v>454</v>
      </c>
      <c r="Q457" s="0" t="n">
        <v>0.9</v>
      </c>
      <c r="S457" s="0" t="n">
        <v>454</v>
      </c>
      <c r="T457" s="5" t="n">
        <f aca="false">Q457/111</f>
        <v>0.00810810810810811</v>
      </c>
      <c r="V457" s="0" t="n">
        <v>1010</v>
      </c>
      <c r="W457" s="0" t="n">
        <v>3.5</v>
      </c>
      <c r="Y457" s="0" t="n">
        <v>1010</v>
      </c>
      <c r="Z457" s="5" t="n">
        <f aca="false">W457/111</f>
        <v>0.0315315315315315</v>
      </c>
      <c r="AB457" s="0" t="n">
        <v>1611</v>
      </c>
      <c r="AC457" s="0" t="n">
        <v>2.2</v>
      </c>
      <c r="AE457" s="0" t="n">
        <v>1611</v>
      </c>
      <c r="AF457" s="5" t="n">
        <f aca="false">AC457/111</f>
        <v>0.0198198198198198</v>
      </c>
    </row>
    <row r="458" customFormat="false" ht="15" hidden="false" customHeight="false" outlineLevel="0" collapsed="false">
      <c r="A458" s="0" t="n">
        <v>455</v>
      </c>
      <c r="B458" s="0" t="n">
        <v>2</v>
      </c>
      <c r="D458" s="0" t="n">
        <v>455</v>
      </c>
      <c r="E458" s="5" t="n">
        <f aca="false">B458/111</f>
        <v>0.018018018018018</v>
      </c>
      <c r="P458" s="0" t="n">
        <v>455</v>
      </c>
      <c r="Q458" s="0" t="n">
        <v>0.6</v>
      </c>
      <c r="S458" s="0" t="n">
        <v>455</v>
      </c>
      <c r="T458" s="5" t="n">
        <f aca="false">Q458/111</f>
        <v>0.00540540540540541</v>
      </c>
      <c r="V458" s="0" t="n">
        <v>1011</v>
      </c>
      <c r="W458" s="0" t="n">
        <v>3</v>
      </c>
      <c r="Y458" s="0" t="n">
        <v>1011</v>
      </c>
      <c r="Z458" s="5" t="n">
        <f aca="false">W458/111</f>
        <v>0.027027027027027</v>
      </c>
      <c r="AB458" s="0" t="n">
        <v>1612</v>
      </c>
      <c r="AC458" s="0" t="n">
        <v>1.8</v>
      </c>
      <c r="AE458" s="0" t="n">
        <v>1612</v>
      </c>
      <c r="AF458" s="5" t="n">
        <f aca="false">AC458/111</f>
        <v>0.0162162162162162</v>
      </c>
    </row>
    <row r="459" customFormat="false" ht="15" hidden="false" customHeight="false" outlineLevel="0" collapsed="false">
      <c r="A459" s="0" t="n">
        <v>456</v>
      </c>
      <c r="B459" s="0" t="n">
        <v>1.7</v>
      </c>
      <c r="D459" s="0" t="n">
        <v>456</v>
      </c>
      <c r="E459" s="5" t="n">
        <f aca="false">B459/111</f>
        <v>0.0153153153153153</v>
      </c>
      <c r="P459" s="0" t="n">
        <v>456</v>
      </c>
      <c r="Q459" s="0" t="n">
        <v>0.6</v>
      </c>
      <c r="S459" s="0" t="n">
        <v>456</v>
      </c>
      <c r="T459" s="5" t="n">
        <f aca="false">Q459/111</f>
        <v>0.00540540540540541</v>
      </c>
      <c r="V459" s="0" t="n">
        <v>1012</v>
      </c>
      <c r="W459" s="0" t="n">
        <v>3.2</v>
      </c>
      <c r="Y459" s="0" t="n">
        <v>1012</v>
      </c>
      <c r="Z459" s="5" t="n">
        <f aca="false">W459/111</f>
        <v>0.0288288288288288</v>
      </c>
      <c r="AB459" s="0" t="n">
        <v>1613</v>
      </c>
      <c r="AC459" s="0" t="n">
        <v>2</v>
      </c>
      <c r="AE459" s="0" t="n">
        <v>1613</v>
      </c>
      <c r="AF459" s="5" t="n">
        <f aca="false">AC459/111</f>
        <v>0.018018018018018</v>
      </c>
    </row>
    <row r="460" customFormat="false" ht="15" hidden="false" customHeight="false" outlineLevel="0" collapsed="false">
      <c r="A460" s="0" t="n">
        <v>457</v>
      </c>
      <c r="B460" s="0" t="n">
        <v>1.8</v>
      </c>
      <c r="D460" s="0" t="n">
        <v>457</v>
      </c>
      <c r="E460" s="5" t="n">
        <f aca="false">B460/111</f>
        <v>0.0162162162162162</v>
      </c>
      <c r="P460" s="0" t="n">
        <v>457</v>
      </c>
      <c r="Q460" s="0" t="n">
        <v>0.5</v>
      </c>
      <c r="S460" s="0" t="n">
        <v>457</v>
      </c>
      <c r="T460" s="5" t="n">
        <f aca="false">Q460/111</f>
        <v>0.0045045045045045</v>
      </c>
      <c r="V460" s="0" t="n">
        <v>1013</v>
      </c>
      <c r="W460" s="0" t="n">
        <v>3.5</v>
      </c>
      <c r="Y460" s="0" t="n">
        <v>1013</v>
      </c>
      <c r="Z460" s="5" t="n">
        <f aca="false">W460/111</f>
        <v>0.0315315315315315</v>
      </c>
      <c r="AB460" s="0" t="n">
        <v>1614</v>
      </c>
      <c r="AC460" s="0" t="n">
        <v>1.6</v>
      </c>
      <c r="AE460" s="0" t="n">
        <v>1614</v>
      </c>
      <c r="AF460" s="5" t="n">
        <f aca="false">AC460/111</f>
        <v>0.0144144144144144</v>
      </c>
    </row>
    <row r="461" customFormat="false" ht="15" hidden="false" customHeight="false" outlineLevel="0" collapsed="false">
      <c r="A461" s="0" t="n">
        <v>458</v>
      </c>
      <c r="B461" s="0" t="n">
        <v>1</v>
      </c>
      <c r="D461" s="0" t="n">
        <v>458</v>
      </c>
      <c r="E461" s="5" t="n">
        <f aca="false">B461/111</f>
        <v>0.00900900900900901</v>
      </c>
      <c r="P461" s="0" t="n">
        <v>458</v>
      </c>
      <c r="Q461" s="0" t="n">
        <v>0.5</v>
      </c>
      <c r="S461" s="0" t="n">
        <v>458</v>
      </c>
      <c r="T461" s="5" t="n">
        <f aca="false">Q461/111</f>
        <v>0.0045045045045045</v>
      </c>
      <c r="V461" s="0" t="n">
        <v>1014</v>
      </c>
      <c r="W461" s="0" t="n">
        <v>3</v>
      </c>
      <c r="Y461" s="0" t="n">
        <v>1014</v>
      </c>
      <c r="Z461" s="5" t="n">
        <f aca="false">W461/111</f>
        <v>0.027027027027027</v>
      </c>
      <c r="AB461" s="0" t="n">
        <v>1615</v>
      </c>
      <c r="AC461" s="0" t="n">
        <v>1.9</v>
      </c>
      <c r="AE461" s="0" t="n">
        <v>1615</v>
      </c>
      <c r="AF461" s="5" t="n">
        <f aca="false">AC461/111</f>
        <v>0.0171171171171171</v>
      </c>
    </row>
    <row r="462" customFormat="false" ht="15" hidden="false" customHeight="false" outlineLevel="0" collapsed="false">
      <c r="A462" s="0" t="n">
        <v>459</v>
      </c>
      <c r="B462" s="0" t="n">
        <v>1.2</v>
      </c>
      <c r="D462" s="0" t="n">
        <v>459</v>
      </c>
      <c r="E462" s="5" t="n">
        <f aca="false">B462/111</f>
        <v>0.0108108108108108</v>
      </c>
      <c r="P462" s="0" t="n">
        <v>459</v>
      </c>
      <c r="Q462" s="0" t="n">
        <v>0.6</v>
      </c>
      <c r="S462" s="0" t="n">
        <v>459</v>
      </c>
      <c r="T462" s="5" t="n">
        <f aca="false">Q462/111</f>
        <v>0.00540540540540541</v>
      </c>
      <c r="V462" s="0" t="n">
        <v>1015</v>
      </c>
      <c r="W462" s="0" t="n">
        <v>2.5</v>
      </c>
      <c r="Y462" s="0" t="n">
        <v>1015</v>
      </c>
      <c r="Z462" s="5" t="n">
        <f aca="false">W462/111</f>
        <v>0.0225225225225225</v>
      </c>
      <c r="AB462" s="0" t="n">
        <v>1616</v>
      </c>
      <c r="AC462" s="0" t="n">
        <v>1.9</v>
      </c>
      <c r="AE462" s="0" t="n">
        <v>1616</v>
      </c>
      <c r="AF462" s="5" t="n">
        <f aca="false">AC462/111</f>
        <v>0.0171171171171171</v>
      </c>
    </row>
    <row r="463" customFormat="false" ht="15" hidden="false" customHeight="false" outlineLevel="0" collapsed="false">
      <c r="A463" s="0" t="n">
        <v>460</v>
      </c>
      <c r="B463" s="0" t="n">
        <v>1.1</v>
      </c>
      <c r="D463" s="0" t="n">
        <v>460</v>
      </c>
      <c r="E463" s="5" t="n">
        <f aca="false">B463/111</f>
        <v>0.00990990990990991</v>
      </c>
      <c r="P463" s="0" t="n">
        <v>460</v>
      </c>
      <c r="Q463" s="0" t="n">
        <v>0.5</v>
      </c>
      <c r="S463" s="0" t="n">
        <v>460</v>
      </c>
      <c r="T463" s="5" t="n">
        <f aca="false">Q463/111</f>
        <v>0.0045045045045045</v>
      </c>
      <c r="V463" s="0" t="n">
        <v>1016</v>
      </c>
      <c r="W463" s="0" t="n">
        <v>2</v>
      </c>
      <c r="Y463" s="0" t="n">
        <v>1016</v>
      </c>
      <c r="Z463" s="5" t="n">
        <f aca="false">W463/111</f>
        <v>0.018018018018018</v>
      </c>
      <c r="AB463" s="0" t="n">
        <v>1617</v>
      </c>
      <c r="AC463" s="0" t="n">
        <v>1.8</v>
      </c>
      <c r="AE463" s="0" t="n">
        <v>1617</v>
      </c>
      <c r="AF463" s="5" t="n">
        <f aca="false">AC463/111</f>
        <v>0.0162162162162162</v>
      </c>
    </row>
    <row r="464" customFormat="false" ht="15" hidden="false" customHeight="false" outlineLevel="0" collapsed="false">
      <c r="A464" s="0" t="n">
        <v>461</v>
      </c>
      <c r="B464" s="0" t="n">
        <v>1</v>
      </c>
      <c r="D464" s="0" t="n">
        <v>461</v>
      </c>
      <c r="E464" s="5" t="n">
        <f aca="false">B464/111</f>
        <v>0.00900900900900901</v>
      </c>
      <c r="P464" s="0" t="n">
        <v>461</v>
      </c>
      <c r="Q464" s="0" t="n">
        <v>0.8</v>
      </c>
      <c r="S464" s="0" t="n">
        <v>461</v>
      </c>
      <c r="T464" s="5" t="n">
        <f aca="false">Q464/111</f>
        <v>0.00720720720720721</v>
      </c>
      <c r="V464" s="0" t="n">
        <v>1017</v>
      </c>
      <c r="W464" s="0" t="n">
        <v>2</v>
      </c>
      <c r="Y464" s="0" t="n">
        <v>1017</v>
      </c>
      <c r="Z464" s="5" t="n">
        <f aca="false">W464/111</f>
        <v>0.018018018018018</v>
      </c>
      <c r="AB464" s="0" t="n">
        <v>1618</v>
      </c>
      <c r="AC464" s="0" t="n">
        <v>1.9</v>
      </c>
      <c r="AE464" s="0" t="n">
        <v>1618</v>
      </c>
      <c r="AF464" s="5" t="n">
        <f aca="false">AC464/111</f>
        <v>0.0171171171171171</v>
      </c>
    </row>
    <row r="465" customFormat="false" ht="15" hidden="false" customHeight="false" outlineLevel="0" collapsed="false">
      <c r="A465" s="0" t="n">
        <v>462</v>
      </c>
      <c r="B465" s="0" t="n">
        <v>1</v>
      </c>
      <c r="D465" s="0" t="n">
        <v>462</v>
      </c>
      <c r="E465" s="5" t="n">
        <f aca="false">B465/111</f>
        <v>0.00900900900900901</v>
      </c>
      <c r="P465" s="0" t="n">
        <v>462</v>
      </c>
      <c r="Q465" s="0" t="n">
        <v>0.8</v>
      </c>
      <c r="S465" s="0" t="n">
        <v>462</v>
      </c>
      <c r="T465" s="5" t="n">
        <f aca="false">Q465/111</f>
        <v>0.00720720720720721</v>
      </c>
      <c r="V465" s="0" t="n">
        <v>1018</v>
      </c>
      <c r="W465" s="0" t="n">
        <v>2.1</v>
      </c>
      <c r="Y465" s="0" t="n">
        <v>1018</v>
      </c>
      <c r="Z465" s="5" t="n">
        <f aca="false">W465/111</f>
        <v>0.0189189189189189</v>
      </c>
      <c r="AB465" s="0" t="n">
        <v>1619</v>
      </c>
      <c r="AC465" s="0" t="n">
        <v>2.2</v>
      </c>
      <c r="AE465" s="0" t="n">
        <v>1619</v>
      </c>
      <c r="AF465" s="5" t="n">
        <f aca="false">AC465/111</f>
        <v>0.0198198198198198</v>
      </c>
    </row>
    <row r="466" customFormat="false" ht="15" hidden="false" customHeight="false" outlineLevel="0" collapsed="false">
      <c r="A466" s="0" t="n">
        <v>463</v>
      </c>
      <c r="B466" s="0" t="n">
        <v>0.9</v>
      </c>
      <c r="D466" s="0" t="n">
        <v>463</v>
      </c>
      <c r="E466" s="5" t="n">
        <f aca="false">B466/111</f>
        <v>0.00810810810810811</v>
      </c>
      <c r="P466" s="0" t="n">
        <v>463</v>
      </c>
      <c r="Q466" s="0" t="n">
        <v>0.9</v>
      </c>
      <c r="S466" s="0" t="n">
        <v>463</v>
      </c>
      <c r="T466" s="5" t="n">
        <f aca="false">Q466/111</f>
        <v>0.00810810810810811</v>
      </c>
      <c r="V466" s="0" t="n">
        <v>1019</v>
      </c>
      <c r="W466" s="0" t="n">
        <v>1.8</v>
      </c>
      <c r="Y466" s="0" t="n">
        <v>1019</v>
      </c>
      <c r="Z466" s="5" t="n">
        <f aca="false">W466/111</f>
        <v>0.0162162162162162</v>
      </c>
      <c r="AB466" s="0" t="n">
        <v>1620</v>
      </c>
      <c r="AC466" s="0" t="n">
        <v>1.9</v>
      </c>
      <c r="AE466" s="0" t="n">
        <v>1620</v>
      </c>
      <c r="AF466" s="5" t="n">
        <f aca="false">AC466/111</f>
        <v>0.0171171171171171</v>
      </c>
    </row>
    <row r="467" customFormat="false" ht="15" hidden="false" customHeight="false" outlineLevel="0" collapsed="false">
      <c r="A467" s="0" t="n">
        <v>464</v>
      </c>
      <c r="B467" s="0" t="n">
        <v>0.9</v>
      </c>
      <c r="D467" s="0" t="n">
        <v>464</v>
      </c>
      <c r="E467" s="5" t="n">
        <f aca="false">B467/111</f>
        <v>0.00810810810810811</v>
      </c>
      <c r="P467" s="0" t="n">
        <v>464</v>
      </c>
      <c r="Q467" s="0" t="n">
        <v>1.2</v>
      </c>
      <c r="S467" s="0" t="n">
        <v>464</v>
      </c>
      <c r="T467" s="5" t="n">
        <f aca="false">Q467/111</f>
        <v>0.0108108108108108</v>
      </c>
      <c r="V467" s="0" t="n">
        <v>1020</v>
      </c>
      <c r="W467" s="0" t="n">
        <v>1.8</v>
      </c>
      <c r="Y467" s="0" t="n">
        <v>1020</v>
      </c>
      <c r="Z467" s="5" t="n">
        <f aca="false">W467/111</f>
        <v>0.0162162162162162</v>
      </c>
      <c r="AB467" s="0" t="n">
        <v>1621</v>
      </c>
      <c r="AC467" s="0" t="n">
        <v>1.8</v>
      </c>
      <c r="AE467" s="0" t="n">
        <v>1621</v>
      </c>
      <c r="AF467" s="5" t="n">
        <f aca="false">AC467/111</f>
        <v>0.0162162162162162</v>
      </c>
    </row>
    <row r="468" customFormat="false" ht="15" hidden="false" customHeight="false" outlineLevel="0" collapsed="false">
      <c r="A468" s="0" t="n">
        <v>465</v>
      </c>
      <c r="B468" s="0" t="n">
        <v>0.5</v>
      </c>
      <c r="D468" s="0" t="n">
        <v>465</v>
      </c>
      <c r="E468" s="5" t="n">
        <f aca="false">B468/111</f>
        <v>0.0045045045045045</v>
      </c>
      <c r="P468" s="0" t="n">
        <v>465</v>
      </c>
      <c r="Q468" s="0" t="n">
        <v>0.8</v>
      </c>
      <c r="S468" s="0" t="n">
        <v>465</v>
      </c>
      <c r="T468" s="5" t="n">
        <f aca="false">Q468/111</f>
        <v>0.00720720720720721</v>
      </c>
      <c r="V468" s="0" t="n">
        <v>1021</v>
      </c>
      <c r="W468" s="0" t="n">
        <v>2.8</v>
      </c>
      <c r="Y468" s="0" t="n">
        <v>1021</v>
      </c>
      <c r="Z468" s="5" t="n">
        <f aca="false">W468/111</f>
        <v>0.0252252252252252</v>
      </c>
      <c r="AB468" s="0" t="n">
        <v>1622</v>
      </c>
      <c r="AC468" s="0" t="n">
        <v>1.7</v>
      </c>
      <c r="AE468" s="0" t="n">
        <v>1622</v>
      </c>
      <c r="AF468" s="5" t="n">
        <f aca="false">AC468/111</f>
        <v>0.0153153153153153</v>
      </c>
    </row>
    <row r="469" customFormat="false" ht="15" hidden="false" customHeight="false" outlineLevel="0" collapsed="false">
      <c r="A469" s="0" t="n">
        <v>466</v>
      </c>
      <c r="B469" s="0" t="n">
        <v>0.9</v>
      </c>
      <c r="D469" s="0" t="n">
        <v>466</v>
      </c>
      <c r="E469" s="5" t="n">
        <f aca="false">B469/111</f>
        <v>0.00810810810810811</v>
      </c>
      <c r="P469" s="0" t="n">
        <v>466</v>
      </c>
      <c r="Q469" s="0" t="n">
        <v>0.9</v>
      </c>
      <c r="S469" s="0" t="n">
        <v>466</v>
      </c>
      <c r="T469" s="5" t="n">
        <f aca="false">Q469/111</f>
        <v>0.00810810810810811</v>
      </c>
      <c r="V469" s="0" t="n">
        <v>1022</v>
      </c>
      <c r="W469" s="0" t="n">
        <v>1.8</v>
      </c>
      <c r="Y469" s="0" t="n">
        <v>1022</v>
      </c>
      <c r="Z469" s="5" t="n">
        <f aca="false">W469/111</f>
        <v>0.0162162162162162</v>
      </c>
      <c r="AB469" s="0" t="n">
        <v>1623</v>
      </c>
      <c r="AC469" s="0" t="n">
        <v>1.8</v>
      </c>
      <c r="AE469" s="0" t="n">
        <v>1623</v>
      </c>
      <c r="AF469" s="5" t="n">
        <f aca="false">AC469/111</f>
        <v>0.0162162162162162</v>
      </c>
    </row>
    <row r="470" customFormat="false" ht="15" hidden="false" customHeight="false" outlineLevel="0" collapsed="false">
      <c r="A470" s="0" t="n">
        <v>467</v>
      </c>
      <c r="B470" s="0" t="n">
        <v>0.8</v>
      </c>
      <c r="D470" s="0" t="n">
        <v>467</v>
      </c>
      <c r="E470" s="5" t="n">
        <f aca="false">B470/111</f>
        <v>0.00720720720720721</v>
      </c>
      <c r="P470" s="0" t="n">
        <v>467</v>
      </c>
      <c r="Q470" s="0" t="n">
        <v>0.9</v>
      </c>
      <c r="S470" s="0" t="n">
        <v>467</v>
      </c>
      <c r="T470" s="5" t="n">
        <f aca="false">Q470/111</f>
        <v>0.00810810810810811</v>
      </c>
      <c r="V470" s="0" t="n">
        <v>1023</v>
      </c>
      <c r="W470" s="0" t="n">
        <v>1.8</v>
      </c>
      <c r="Y470" s="0" t="n">
        <v>1023</v>
      </c>
      <c r="Z470" s="5" t="n">
        <f aca="false">W470/111</f>
        <v>0.0162162162162162</v>
      </c>
      <c r="AB470" s="0" t="n">
        <v>1624</v>
      </c>
      <c r="AC470" s="0" t="n">
        <v>1.5</v>
      </c>
      <c r="AE470" s="0" t="n">
        <v>1624</v>
      </c>
      <c r="AF470" s="5" t="n">
        <f aca="false">AC470/111</f>
        <v>0.0135135135135135</v>
      </c>
    </row>
    <row r="471" customFormat="false" ht="15" hidden="false" customHeight="false" outlineLevel="0" collapsed="false">
      <c r="A471" s="0" t="n">
        <v>468</v>
      </c>
      <c r="B471" s="0" t="n">
        <v>0.9</v>
      </c>
      <c r="D471" s="0" t="n">
        <v>468</v>
      </c>
      <c r="E471" s="5" t="n">
        <f aca="false">B471/111</f>
        <v>0.00810810810810811</v>
      </c>
      <c r="P471" s="0" t="n">
        <v>468</v>
      </c>
      <c r="Q471" s="0" t="n">
        <v>1.1</v>
      </c>
      <c r="S471" s="0" t="n">
        <v>468</v>
      </c>
      <c r="T471" s="5" t="n">
        <f aca="false">Q471/111</f>
        <v>0.00990990990990991</v>
      </c>
      <c r="V471" s="0" t="n">
        <v>1024</v>
      </c>
      <c r="W471" s="0" t="n">
        <v>2</v>
      </c>
      <c r="Y471" s="0" t="n">
        <v>1024</v>
      </c>
      <c r="Z471" s="5" t="n">
        <f aca="false">W471/111</f>
        <v>0.018018018018018</v>
      </c>
      <c r="AB471" s="0" t="n">
        <v>1625</v>
      </c>
      <c r="AC471" s="0" t="n">
        <v>2.3</v>
      </c>
      <c r="AE471" s="0" t="n">
        <v>1625</v>
      </c>
      <c r="AF471" s="5" t="n">
        <f aca="false">AC471/111</f>
        <v>0.0207207207207207</v>
      </c>
    </row>
    <row r="472" customFormat="false" ht="15" hidden="false" customHeight="false" outlineLevel="0" collapsed="false">
      <c r="A472" s="0" t="n">
        <v>469</v>
      </c>
      <c r="B472" s="0" t="n">
        <v>0.7</v>
      </c>
      <c r="D472" s="0" t="n">
        <v>469</v>
      </c>
      <c r="E472" s="5" t="n">
        <f aca="false">B472/111</f>
        <v>0.00630630630630631</v>
      </c>
      <c r="P472" s="0" t="n">
        <v>469</v>
      </c>
      <c r="Q472" s="0" t="n">
        <v>1.1</v>
      </c>
      <c r="S472" s="0" t="n">
        <v>469</v>
      </c>
      <c r="T472" s="5" t="n">
        <f aca="false">Q472/111</f>
        <v>0.00990990990990991</v>
      </c>
      <c r="V472" s="0" t="n">
        <v>1025</v>
      </c>
      <c r="W472" s="0" t="n">
        <v>1.5</v>
      </c>
      <c r="Y472" s="0" t="n">
        <v>1025</v>
      </c>
      <c r="Z472" s="5" t="n">
        <f aca="false">W472/111</f>
        <v>0.0135135135135135</v>
      </c>
      <c r="AB472" s="0" t="n">
        <v>1626</v>
      </c>
      <c r="AC472" s="0" t="n">
        <v>2</v>
      </c>
      <c r="AE472" s="0" t="n">
        <v>1626</v>
      </c>
      <c r="AF472" s="5" t="n">
        <f aca="false">AC472/111</f>
        <v>0.018018018018018</v>
      </c>
    </row>
    <row r="473" customFormat="false" ht="15" hidden="false" customHeight="false" outlineLevel="0" collapsed="false">
      <c r="A473" s="0" t="n">
        <v>470</v>
      </c>
      <c r="B473" s="0" t="n">
        <v>0.7</v>
      </c>
      <c r="D473" s="0" t="n">
        <v>470</v>
      </c>
      <c r="E473" s="5" t="n">
        <f aca="false">B473/111</f>
        <v>0.00630630630630631</v>
      </c>
      <c r="P473" s="0" t="n">
        <v>470</v>
      </c>
      <c r="Q473" s="0" t="n">
        <v>1</v>
      </c>
      <c r="S473" s="0" t="n">
        <v>470</v>
      </c>
      <c r="T473" s="5" t="n">
        <f aca="false">Q473/111</f>
        <v>0.00900900900900901</v>
      </c>
      <c r="V473" s="0" t="n">
        <v>1026</v>
      </c>
      <c r="W473" s="0" t="n">
        <v>1.7</v>
      </c>
      <c r="Y473" s="0" t="n">
        <v>1026</v>
      </c>
      <c r="Z473" s="5" t="n">
        <f aca="false">W473/111</f>
        <v>0.0153153153153153</v>
      </c>
      <c r="AB473" s="0" t="n">
        <v>1627</v>
      </c>
      <c r="AC473" s="0" t="n">
        <v>2</v>
      </c>
      <c r="AE473" s="0" t="n">
        <v>1627</v>
      </c>
      <c r="AF473" s="5" t="n">
        <f aca="false">AC473/111</f>
        <v>0.018018018018018</v>
      </c>
    </row>
    <row r="474" customFormat="false" ht="15" hidden="false" customHeight="false" outlineLevel="0" collapsed="false">
      <c r="A474" s="0" t="n">
        <v>471</v>
      </c>
      <c r="B474" s="0" t="n">
        <v>0.9</v>
      </c>
      <c r="D474" s="0" t="n">
        <v>471</v>
      </c>
      <c r="E474" s="5" t="n">
        <f aca="false">B474/111</f>
        <v>0.00810810810810811</v>
      </c>
      <c r="P474" s="0" t="n">
        <v>471</v>
      </c>
      <c r="Q474" s="0" t="n">
        <v>1.2</v>
      </c>
      <c r="S474" s="0" t="n">
        <v>471</v>
      </c>
      <c r="T474" s="5" t="n">
        <f aca="false">Q474/111</f>
        <v>0.0108108108108108</v>
      </c>
      <c r="V474" s="0" t="n">
        <v>1027</v>
      </c>
      <c r="W474" s="0" t="n">
        <v>2.1</v>
      </c>
      <c r="Y474" s="0" t="n">
        <v>1027</v>
      </c>
      <c r="Z474" s="5" t="n">
        <f aca="false">W474/111</f>
        <v>0.0189189189189189</v>
      </c>
      <c r="AB474" s="0" t="n">
        <v>1628</v>
      </c>
      <c r="AC474" s="0" t="n">
        <v>1.9</v>
      </c>
      <c r="AE474" s="0" t="n">
        <v>1628</v>
      </c>
      <c r="AF474" s="5" t="n">
        <f aca="false">AC474/111</f>
        <v>0.0171171171171171</v>
      </c>
    </row>
    <row r="475" customFormat="false" ht="15" hidden="false" customHeight="false" outlineLevel="0" collapsed="false">
      <c r="A475" s="0" t="n">
        <v>472</v>
      </c>
      <c r="B475" s="0" t="n">
        <v>1.1</v>
      </c>
      <c r="D475" s="0" t="n">
        <v>472</v>
      </c>
      <c r="E475" s="5" t="n">
        <f aca="false">B475/111</f>
        <v>0.00990990990990991</v>
      </c>
      <c r="P475" s="0" t="n">
        <v>472</v>
      </c>
      <c r="Q475" s="0" t="n">
        <v>1.5</v>
      </c>
      <c r="S475" s="0" t="n">
        <v>472</v>
      </c>
      <c r="T475" s="5" t="n">
        <f aca="false">Q475/111</f>
        <v>0.0135135135135135</v>
      </c>
      <c r="V475" s="0" t="n">
        <v>1028</v>
      </c>
      <c r="W475" s="0" t="n">
        <v>2.1</v>
      </c>
      <c r="Y475" s="0" t="n">
        <v>1028</v>
      </c>
      <c r="Z475" s="5" t="n">
        <f aca="false">W475/111</f>
        <v>0.0189189189189189</v>
      </c>
      <c r="AB475" s="0" t="n">
        <v>1629</v>
      </c>
      <c r="AC475" s="0" t="n">
        <v>1.7</v>
      </c>
      <c r="AE475" s="0" t="n">
        <v>1629</v>
      </c>
      <c r="AF475" s="5" t="n">
        <f aca="false">AC475/111</f>
        <v>0.0153153153153153</v>
      </c>
    </row>
    <row r="476" customFormat="false" ht="15" hidden="false" customHeight="false" outlineLevel="0" collapsed="false">
      <c r="A476" s="0" t="n">
        <v>473</v>
      </c>
      <c r="B476" s="0" t="n">
        <v>1</v>
      </c>
      <c r="D476" s="0" t="n">
        <v>473</v>
      </c>
      <c r="E476" s="5" t="n">
        <f aca="false">B476/111</f>
        <v>0.00900900900900901</v>
      </c>
      <c r="P476" s="0" t="n">
        <v>473</v>
      </c>
      <c r="Q476" s="0" t="n">
        <v>1.3</v>
      </c>
      <c r="S476" s="0" t="n">
        <v>473</v>
      </c>
      <c r="T476" s="5" t="n">
        <f aca="false">Q476/111</f>
        <v>0.0117117117117117</v>
      </c>
      <c r="V476" s="0" t="n">
        <v>1029</v>
      </c>
      <c r="W476" s="0" t="n">
        <v>1.9</v>
      </c>
      <c r="Y476" s="0" t="n">
        <v>1029</v>
      </c>
      <c r="Z476" s="5" t="n">
        <f aca="false">W476/111</f>
        <v>0.0171171171171171</v>
      </c>
      <c r="AB476" s="0" t="n">
        <v>1630</v>
      </c>
      <c r="AC476" s="0" t="n">
        <v>1.6</v>
      </c>
      <c r="AE476" s="0" t="n">
        <v>1630</v>
      </c>
      <c r="AF476" s="5" t="n">
        <f aca="false">AC476/111</f>
        <v>0.0144144144144144</v>
      </c>
    </row>
    <row r="477" customFormat="false" ht="15" hidden="false" customHeight="false" outlineLevel="0" collapsed="false">
      <c r="A477" s="0" t="n">
        <v>474</v>
      </c>
      <c r="B477" s="0" t="n">
        <v>1</v>
      </c>
      <c r="D477" s="0" t="n">
        <v>474</v>
      </c>
      <c r="E477" s="5" t="n">
        <f aca="false">B477/111</f>
        <v>0.00900900900900901</v>
      </c>
      <c r="P477" s="0" t="n">
        <v>474</v>
      </c>
      <c r="Q477" s="0" t="n">
        <v>1.5</v>
      </c>
      <c r="S477" s="0" t="n">
        <v>474</v>
      </c>
      <c r="T477" s="5" t="n">
        <f aca="false">Q477/111</f>
        <v>0.0135135135135135</v>
      </c>
      <c r="V477" s="0" t="n">
        <v>1030</v>
      </c>
      <c r="W477" s="0" t="n">
        <v>2</v>
      </c>
      <c r="Y477" s="0" t="n">
        <v>1030</v>
      </c>
      <c r="Z477" s="5" t="n">
        <f aca="false">W477/111</f>
        <v>0.018018018018018</v>
      </c>
      <c r="AB477" s="0" t="n">
        <v>1631</v>
      </c>
      <c r="AC477" s="0" t="n">
        <v>1.5</v>
      </c>
      <c r="AE477" s="0" t="n">
        <v>1631</v>
      </c>
      <c r="AF477" s="5" t="n">
        <f aca="false">AC477/111</f>
        <v>0.0135135135135135</v>
      </c>
    </row>
    <row r="478" customFormat="false" ht="15" hidden="false" customHeight="false" outlineLevel="0" collapsed="false">
      <c r="A478" s="0" t="n">
        <v>475</v>
      </c>
      <c r="B478" s="0" t="n">
        <v>0.5</v>
      </c>
      <c r="D478" s="0" t="n">
        <v>475</v>
      </c>
      <c r="E478" s="5" t="n">
        <f aca="false">B478/111</f>
        <v>0.0045045045045045</v>
      </c>
      <c r="P478" s="0" t="n">
        <v>475</v>
      </c>
      <c r="Q478" s="0" t="n">
        <v>1.5</v>
      </c>
      <c r="S478" s="0" t="n">
        <v>475</v>
      </c>
      <c r="T478" s="5" t="n">
        <f aca="false">Q478/111</f>
        <v>0.0135135135135135</v>
      </c>
      <c r="V478" s="0" t="n">
        <v>1031</v>
      </c>
      <c r="W478" s="0" t="n">
        <v>1.8</v>
      </c>
      <c r="Y478" s="0" t="n">
        <v>1031</v>
      </c>
      <c r="Z478" s="5" t="n">
        <f aca="false">W478/111</f>
        <v>0.0162162162162162</v>
      </c>
      <c r="AB478" s="0" t="n">
        <v>1632</v>
      </c>
      <c r="AC478" s="0" t="n">
        <v>2</v>
      </c>
      <c r="AE478" s="0" t="n">
        <v>1632</v>
      </c>
      <c r="AF478" s="5" t="n">
        <f aca="false">AC478/111</f>
        <v>0.018018018018018</v>
      </c>
    </row>
    <row r="479" customFormat="false" ht="15" hidden="false" customHeight="false" outlineLevel="0" collapsed="false">
      <c r="A479" s="0" t="n">
        <v>476</v>
      </c>
      <c r="B479" s="0" t="n">
        <v>0.6</v>
      </c>
      <c r="D479" s="0" t="n">
        <v>476</v>
      </c>
      <c r="E479" s="5" t="n">
        <f aca="false">B479/111</f>
        <v>0.00540540540540541</v>
      </c>
      <c r="P479" s="0" t="n">
        <v>476</v>
      </c>
      <c r="Q479" s="0" t="n">
        <v>1.2</v>
      </c>
      <c r="S479" s="0" t="n">
        <v>476</v>
      </c>
      <c r="T479" s="5" t="n">
        <f aca="false">Q479/111</f>
        <v>0.0108108108108108</v>
      </c>
      <c r="V479" s="0" t="n">
        <v>1032</v>
      </c>
      <c r="W479" s="0" t="n">
        <v>1.6</v>
      </c>
      <c r="Y479" s="0" t="n">
        <v>1032</v>
      </c>
      <c r="Z479" s="5" t="n">
        <f aca="false">W479/111</f>
        <v>0.0144144144144144</v>
      </c>
      <c r="AB479" s="0" t="n">
        <v>1633</v>
      </c>
      <c r="AC479" s="0" t="n">
        <v>3.8</v>
      </c>
      <c r="AE479" s="0" t="n">
        <v>1633</v>
      </c>
      <c r="AF479" s="5" t="n">
        <f aca="false">AC479/111</f>
        <v>0.0342342342342342</v>
      </c>
    </row>
    <row r="480" customFormat="false" ht="15" hidden="false" customHeight="false" outlineLevel="0" collapsed="false">
      <c r="A480" s="0" t="n">
        <v>477</v>
      </c>
      <c r="B480" s="0" t="n">
        <v>0.8</v>
      </c>
      <c r="D480" s="0" t="n">
        <v>477</v>
      </c>
      <c r="E480" s="5" t="n">
        <f aca="false">B480/111</f>
        <v>0.00720720720720721</v>
      </c>
      <c r="P480" s="0" t="n">
        <v>477</v>
      </c>
      <c r="Q480" s="0" t="n">
        <v>1.5</v>
      </c>
      <c r="S480" s="0" t="n">
        <v>477</v>
      </c>
      <c r="T480" s="5" t="n">
        <f aca="false">Q480/111</f>
        <v>0.0135135135135135</v>
      </c>
      <c r="V480" s="0" t="n">
        <v>1033</v>
      </c>
      <c r="W480" s="0" t="n">
        <v>1.6</v>
      </c>
      <c r="Y480" s="0" t="n">
        <v>1033</v>
      </c>
      <c r="Z480" s="5" t="n">
        <f aca="false">W480/111</f>
        <v>0.0144144144144144</v>
      </c>
      <c r="AB480" s="0" t="n">
        <v>1634</v>
      </c>
      <c r="AC480" s="0" t="n">
        <v>2.9</v>
      </c>
      <c r="AE480" s="0" t="n">
        <v>1634</v>
      </c>
      <c r="AF480" s="5" t="n">
        <f aca="false">AC480/111</f>
        <v>0.0261261261261261</v>
      </c>
    </row>
    <row r="481" customFormat="false" ht="15" hidden="false" customHeight="false" outlineLevel="0" collapsed="false">
      <c r="A481" s="0" t="n">
        <v>478</v>
      </c>
      <c r="B481" s="0" t="n">
        <v>0.5</v>
      </c>
      <c r="D481" s="0" t="n">
        <v>478</v>
      </c>
      <c r="E481" s="5" t="n">
        <f aca="false">B481/111</f>
        <v>0.0045045045045045</v>
      </c>
      <c r="P481" s="0" t="n">
        <v>478</v>
      </c>
      <c r="Q481" s="0" t="n">
        <v>1.3</v>
      </c>
      <c r="S481" s="0" t="n">
        <v>478</v>
      </c>
      <c r="T481" s="5" t="n">
        <f aca="false">Q481/111</f>
        <v>0.0117117117117117</v>
      </c>
      <c r="V481" s="0" t="n">
        <v>1034</v>
      </c>
      <c r="W481" s="0" t="n">
        <v>1.8</v>
      </c>
      <c r="Y481" s="0" t="n">
        <v>1034</v>
      </c>
      <c r="Z481" s="5" t="n">
        <f aca="false">W481/111</f>
        <v>0.0162162162162162</v>
      </c>
      <c r="AB481" s="0" t="n">
        <v>1635</v>
      </c>
      <c r="AC481" s="0" t="n">
        <v>2.1</v>
      </c>
      <c r="AE481" s="0" t="n">
        <v>1635</v>
      </c>
      <c r="AF481" s="5" t="n">
        <f aca="false">AC481/111</f>
        <v>0.0189189189189189</v>
      </c>
    </row>
    <row r="482" customFormat="false" ht="15" hidden="false" customHeight="false" outlineLevel="0" collapsed="false">
      <c r="A482" s="0" t="n">
        <v>479</v>
      </c>
      <c r="B482" s="0" t="n">
        <v>0.7</v>
      </c>
      <c r="D482" s="0" t="n">
        <v>479</v>
      </c>
      <c r="E482" s="5" t="n">
        <f aca="false">B482/111</f>
        <v>0.00630630630630631</v>
      </c>
      <c r="P482" s="0" t="n">
        <v>479</v>
      </c>
      <c r="Q482" s="0" t="n">
        <v>1.5</v>
      </c>
      <c r="S482" s="0" t="n">
        <v>479</v>
      </c>
      <c r="T482" s="5" t="n">
        <f aca="false">Q482/111</f>
        <v>0.0135135135135135</v>
      </c>
      <c r="V482" s="0" t="n">
        <v>1035</v>
      </c>
      <c r="W482" s="0" t="n">
        <v>2</v>
      </c>
      <c r="Y482" s="0" t="n">
        <v>1035</v>
      </c>
      <c r="Z482" s="5" t="n">
        <f aca="false">W482/111</f>
        <v>0.018018018018018</v>
      </c>
      <c r="AB482" s="0" t="n">
        <v>1636</v>
      </c>
      <c r="AC482" s="0" t="n">
        <v>4</v>
      </c>
      <c r="AE482" s="0" t="n">
        <v>1636</v>
      </c>
      <c r="AF482" s="5" t="n">
        <f aca="false">AC482/111</f>
        <v>0.036036036036036</v>
      </c>
    </row>
    <row r="483" customFormat="false" ht="15" hidden="false" customHeight="false" outlineLevel="0" collapsed="false">
      <c r="A483" s="0" t="n">
        <v>480</v>
      </c>
      <c r="B483" s="0" t="n">
        <v>0.7</v>
      </c>
      <c r="D483" s="0" t="n">
        <v>480</v>
      </c>
      <c r="E483" s="5" t="n">
        <f aca="false">B483/111</f>
        <v>0.00630630630630631</v>
      </c>
      <c r="P483" s="0" t="n">
        <v>480</v>
      </c>
      <c r="Q483" s="0" t="n">
        <v>1.5</v>
      </c>
      <c r="S483" s="0" t="n">
        <v>480</v>
      </c>
      <c r="T483" s="5" t="n">
        <f aca="false">Q483/111</f>
        <v>0.0135135135135135</v>
      </c>
      <c r="V483" s="0" t="n">
        <v>1036</v>
      </c>
      <c r="W483" s="0" t="n">
        <v>2.1</v>
      </c>
      <c r="Y483" s="0" t="n">
        <v>1036</v>
      </c>
      <c r="Z483" s="5" t="n">
        <f aca="false">W483/111</f>
        <v>0.0189189189189189</v>
      </c>
      <c r="AB483" s="0" t="n">
        <v>1637</v>
      </c>
      <c r="AC483" s="0" t="n">
        <v>3.1</v>
      </c>
      <c r="AE483" s="0" t="n">
        <v>1637</v>
      </c>
      <c r="AF483" s="5" t="n">
        <f aca="false">AC483/111</f>
        <v>0.0279279279279279</v>
      </c>
    </row>
    <row r="484" customFormat="false" ht="15" hidden="false" customHeight="false" outlineLevel="0" collapsed="false">
      <c r="A484" s="0" t="n">
        <v>481</v>
      </c>
      <c r="B484" s="0" t="n">
        <v>0.9</v>
      </c>
      <c r="D484" s="0" t="n">
        <v>481</v>
      </c>
      <c r="E484" s="5" t="n">
        <f aca="false">B484/111</f>
        <v>0.00810810810810811</v>
      </c>
      <c r="P484" s="0" t="n">
        <v>481</v>
      </c>
      <c r="Q484" s="0" t="n">
        <v>1.2</v>
      </c>
      <c r="S484" s="0" t="n">
        <v>481</v>
      </c>
      <c r="T484" s="5" t="n">
        <f aca="false">Q484/111</f>
        <v>0.0108108108108108</v>
      </c>
      <c r="V484" s="0" t="n">
        <v>1037</v>
      </c>
      <c r="W484" s="0" t="n">
        <v>2</v>
      </c>
      <c r="Y484" s="0" t="n">
        <v>1037</v>
      </c>
      <c r="Z484" s="5" t="n">
        <f aca="false">W484/111</f>
        <v>0.018018018018018</v>
      </c>
      <c r="AB484" s="0" t="n">
        <v>1638</v>
      </c>
      <c r="AC484" s="0" t="n">
        <v>3</v>
      </c>
      <c r="AE484" s="0" t="n">
        <v>1638</v>
      </c>
      <c r="AF484" s="5" t="n">
        <f aca="false">AC484/111</f>
        <v>0.027027027027027</v>
      </c>
    </row>
    <row r="485" customFormat="false" ht="15" hidden="false" customHeight="false" outlineLevel="0" collapsed="false">
      <c r="A485" s="0" t="n">
        <v>482</v>
      </c>
      <c r="B485" s="0" t="n">
        <v>0.6</v>
      </c>
      <c r="D485" s="0" t="n">
        <v>482</v>
      </c>
      <c r="E485" s="5" t="n">
        <f aca="false">B485/111</f>
        <v>0.00540540540540541</v>
      </c>
      <c r="P485" s="0" t="n">
        <v>482</v>
      </c>
      <c r="Q485" s="0" t="n">
        <v>1.3</v>
      </c>
      <c r="S485" s="0" t="n">
        <v>482</v>
      </c>
      <c r="T485" s="5" t="n">
        <f aca="false">Q485/111</f>
        <v>0.0117117117117117</v>
      </c>
      <c r="V485" s="0" t="n">
        <v>1038</v>
      </c>
      <c r="W485" s="0" t="n">
        <v>2.2</v>
      </c>
      <c r="Y485" s="0" t="n">
        <v>1038</v>
      </c>
      <c r="Z485" s="5" t="n">
        <f aca="false">W485/111</f>
        <v>0.0198198198198198</v>
      </c>
      <c r="AB485" s="0" t="n">
        <v>1639</v>
      </c>
      <c r="AC485" s="0" t="n">
        <v>3.3</v>
      </c>
      <c r="AE485" s="0" t="n">
        <v>1639</v>
      </c>
      <c r="AF485" s="5" t="n">
        <f aca="false">AC485/111</f>
        <v>0.0297297297297297</v>
      </c>
    </row>
    <row r="486" customFormat="false" ht="15" hidden="false" customHeight="false" outlineLevel="0" collapsed="false">
      <c r="A486" s="0" t="n">
        <v>483</v>
      </c>
      <c r="B486" s="0" t="n">
        <v>0.8</v>
      </c>
      <c r="D486" s="0" t="n">
        <v>483</v>
      </c>
      <c r="E486" s="5" t="n">
        <f aca="false">B486/111</f>
        <v>0.00720720720720721</v>
      </c>
      <c r="P486" s="0" t="n">
        <v>483</v>
      </c>
      <c r="Q486" s="0" t="n">
        <v>1.6</v>
      </c>
      <c r="S486" s="0" t="n">
        <v>483</v>
      </c>
      <c r="T486" s="5" t="n">
        <f aca="false">Q486/111</f>
        <v>0.0144144144144144</v>
      </c>
      <c r="V486" s="0" t="n">
        <v>1039</v>
      </c>
      <c r="W486" s="0" t="n">
        <v>2.3</v>
      </c>
      <c r="Y486" s="0" t="n">
        <v>1039</v>
      </c>
      <c r="Z486" s="5" t="n">
        <f aca="false">W486/111</f>
        <v>0.0207207207207207</v>
      </c>
      <c r="AB486" s="0" t="n">
        <v>1640</v>
      </c>
      <c r="AC486" s="0" t="n">
        <v>3</v>
      </c>
      <c r="AE486" s="0" t="n">
        <v>1640</v>
      </c>
      <c r="AF486" s="5" t="n">
        <f aca="false">AC486/111</f>
        <v>0.027027027027027</v>
      </c>
    </row>
    <row r="487" customFormat="false" ht="15" hidden="false" customHeight="false" outlineLevel="0" collapsed="false">
      <c r="A487" s="0" t="n">
        <v>484</v>
      </c>
      <c r="B487" s="0" t="n">
        <v>0.8</v>
      </c>
      <c r="D487" s="0" t="n">
        <v>484</v>
      </c>
      <c r="E487" s="5" t="n">
        <f aca="false">B487/111</f>
        <v>0.00720720720720721</v>
      </c>
      <c r="P487" s="0" t="n">
        <v>484</v>
      </c>
      <c r="Q487" s="0" t="n">
        <v>1.3</v>
      </c>
      <c r="S487" s="0" t="n">
        <v>484</v>
      </c>
      <c r="T487" s="5" t="n">
        <f aca="false">Q487/111</f>
        <v>0.0117117117117117</v>
      </c>
      <c r="V487" s="0" t="n">
        <v>1040</v>
      </c>
      <c r="W487" s="0" t="n">
        <v>2.2</v>
      </c>
      <c r="Y487" s="0" t="n">
        <v>1040</v>
      </c>
      <c r="Z487" s="5" t="n">
        <f aca="false">W487/111</f>
        <v>0.0198198198198198</v>
      </c>
      <c r="AB487" s="0" t="n">
        <v>1641</v>
      </c>
      <c r="AC487" s="0" t="n">
        <v>2.8</v>
      </c>
      <c r="AE487" s="0" t="n">
        <v>1641</v>
      </c>
      <c r="AF487" s="5" t="n">
        <f aca="false">AC487/111</f>
        <v>0.0252252252252252</v>
      </c>
    </row>
    <row r="488" customFormat="false" ht="15" hidden="false" customHeight="false" outlineLevel="0" collapsed="false">
      <c r="A488" s="0" t="n">
        <v>485</v>
      </c>
      <c r="B488" s="0" t="n">
        <v>0.6</v>
      </c>
      <c r="D488" s="0" t="n">
        <v>485</v>
      </c>
      <c r="E488" s="5" t="n">
        <f aca="false">B488/111</f>
        <v>0.00540540540540541</v>
      </c>
      <c r="P488" s="0" t="n">
        <v>485</v>
      </c>
      <c r="Q488" s="0" t="n">
        <v>2.1</v>
      </c>
      <c r="S488" s="0" t="n">
        <v>485</v>
      </c>
      <c r="T488" s="5" t="n">
        <f aca="false">Q488/111</f>
        <v>0.0189189189189189</v>
      </c>
      <c r="V488" s="0" t="n">
        <v>1041</v>
      </c>
      <c r="W488" s="0" t="n">
        <v>1.5</v>
      </c>
      <c r="Y488" s="0" t="n">
        <v>1041</v>
      </c>
      <c r="Z488" s="5" t="n">
        <f aca="false">W488/111</f>
        <v>0.0135135135135135</v>
      </c>
      <c r="AB488" s="0" t="n">
        <v>1642</v>
      </c>
      <c r="AC488" s="0" t="n">
        <v>3.5</v>
      </c>
      <c r="AE488" s="0" t="n">
        <v>1642</v>
      </c>
      <c r="AF488" s="5" t="n">
        <f aca="false">AC488/111</f>
        <v>0.0315315315315315</v>
      </c>
    </row>
    <row r="489" customFormat="false" ht="15" hidden="false" customHeight="false" outlineLevel="0" collapsed="false">
      <c r="A489" s="0" t="n">
        <v>486</v>
      </c>
      <c r="B489" s="0" t="n">
        <v>1.5</v>
      </c>
      <c r="D489" s="0" t="n">
        <v>486</v>
      </c>
      <c r="E489" s="5" t="n">
        <f aca="false">B489/111</f>
        <v>0.0135135135135135</v>
      </c>
      <c r="P489" s="0" t="n">
        <v>486</v>
      </c>
      <c r="Q489" s="0" t="n">
        <v>1.9</v>
      </c>
      <c r="S489" s="0" t="n">
        <v>486</v>
      </c>
      <c r="T489" s="5" t="n">
        <f aca="false">Q489/111</f>
        <v>0.0171171171171171</v>
      </c>
      <c r="V489" s="0" t="n">
        <v>1042</v>
      </c>
      <c r="W489" s="0" t="n">
        <v>1.5</v>
      </c>
      <c r="Y489" s="0" t="n">
        <v>1042</v>
      </c>
      <c r="Z489" s="5" t="n">
        <f aca="false">W489/111</f>
        <v>0.0135135135135135</v>
      </c>
      <c r="AB489" s="0" t="n">
        <v>1643</v>
      </c>
      <c r="AC489" s="0" t="n">
        <v>3.5</v>
      </c>
      <c r="AE489" s="0" t="n">
        <v>1643</v>
      </c>
      <c r="AF489" s="5" t="n">
        <f aca="false">AC489/111</f>
        <v>0.0315315315315315</v>
      </c>
    </row>
    <row r="490" customFormat="false" ht="15" hidden="false" customHeight="false" outlineLevel="0" collapsed="false">
      <c r="A490" s="0" t="n">
        <v>487</v>
      </c>
      <c r="B490" s="0" t="n">
        <v>2.5</v>
      </c>
      <c r="D490" s="0" t="n">
        <v>487</v>
      </c>
      <c r="E490" s="5" t="n">
        <f aca="false">B490/111</f>
        <v>0.0225225225225225</v>
      </c>
      <c r="P490" s="0" t="n">
        <v>487</v>
      </c>
      <c r="Q490" s="0" t="n">
        <v>1.9</v>
      </c>
      <c r="S490" s="0" t="n">
        <v>487</v>
      </c>
      <c r="T490" s="5" t="n">
        <f aca="false">Q490/111</f>
        <v>0.0171171171171171</v>
      </c>
      <c r="V490" s="0" t="n">
        <v>1043</v>
      </c>
      <c r="W490" s="0" t="n">
        <v>1.1</v>
      </c>
      <c r="Y490" s="0" t="n">
        <v>1043</v>
      </c>
      <c r="Z490" s="5" t="n">
        <f aca="false">W490/111</f>
        <v>0.00990990990990991</v>
      </c>
      <c r="AB490" s="0" t="n">
        <v>1644</v>
      </c>
      <c r="AC490" s="0" t="n">
        <v>4</v>
      </c>
      <c r="AE490" s="0" t="n">
        <v>1644</v>
      </c>
      <c r="AF490" s="5" t="n">
        <f aca="false">AC490/111</f>
        <v>0.036036036036036</v>
      </c>
    </row>
    <row r="491" customFormat="false" ht="15" hidden="false" customHeight="false" outlineLevel="0" collapsed="false">
      <c r="A491" s="0" t="n">
        <v>488</v>
      </c>
      <c r="B491" s="0" t="n">
        <v>2.2</v>
      </c>
      <c r="D491" s="0" t="n">
        <v>488</v>
      </c>
      <c r="E491" s="5" t="n">
        <f aca="false">B491/111</f>
        <v>0.0198198198198198</v>
      </c>
      <c r="P491" s="0" t="n">
        <v>488</v>
      </c>
      <c r="Q491" s="0" t="n">
        <v>2.1</v>
      </c>
      <c r="S491" s="0" t="n">
        <v>488</v>
      </c>
      <c r="T491" s="5" t="n">
        <f aca="false">Q491/111</f>
        <v>0.0189189189189189</v>
      </c>
      <c r="V491" s="0" t="n">
        <v>1044</v>
      </c>
      <c r="W491" s="0" t="n">
        <v>1.8</v>
      </c>
      <c r="Y491" s="0" t="n">
        <v>1044</v>
      </c>
      <c r="Z491" s="5" t="n">
        <f aca="false">W491/111</f>
        <v>0.0162162162162162</v>
      </c>
      <c r="AB491" s="0" t="n">
        <v>1645</v>
      </c>
      <c r="AC491" s="0" t="n">
        <v>3</v>
      </c>
      <c r="AE491" s="0" t="n">
        <v>1645</v>
      </c>
      <c r="AF491" s="5" t="n">
        <f aca="false">AC491/111</f>
        <v>0.027027027027027</v>
      </c>
    </row>
    <row r="492" customFormat="false" ht="15" hidden="false" customHeight="false" outlineLevel="0" collapsed="false">
      <c r="A492" s="0" t="n">
        <v>489</v>
      </c>
      <c r="B492" s="0" t="n">
        <v>1.3</v>
      </c>
      <c r="D492" s="0" t="n">
        <v>489</v>
      </c>
      <c r="E492" s="5" t="n">
        <f aca="false">B492/111</f>
        <v>0.0117117117117117</v>
      </c>
      <c r="P492" s="0" t="n">
        <v>489</v>
      </c>
      <c r="Q492" s="0" t="n">
        <v>1.5</v>
      </c>
      <c r="S492" s="0" t="n">
        <v>489</v>
      </c>
      <c r="T492" s="5" t="n">
        <f aca="false">Q492/111</f>
        <v>0.0135135135135135</v>
      </c>
      <c r="V492" s="0" t="n">
        <v>1045</v>
      </c>
      <c r="W492" s="0" t="n">
        <v>1.2</v>
      </c>
      <c r="Y492" s="0" t="n">
        <v>1045</v>
      </c>
      <c r="Z492" s="5" t="n">
        <f aca="false">W492/111</f>
        <v>0.0108108108108108</v>
      </c>
      <c r="AB492" s="0" t="n">
        <v>1646</v>
      </c>
      <c r="AC492" s="0" t="n">
        <v>2.7</v>
      </c>
      <c r="AE492" s="0" t="n">
        <v>1646</v>
      </c>
      <c r="AF492" s="5" t="n">
        <f aca="false">AC492/111</f>
        <v>0.0243243243243243</v>
      </c>
    </row>
    <row r="493" customFormat="false" ht="15" hidden="false" customHeight="false" outlineLevel="0" collapsed="false">
      <c r="A493" s="0" t="n">
        <v>490</v>
      </c>
      <c r="B493" s="0" t="n">
        <v>1.7</v>
      </c>
      <c r="D493" s="0" t="n">
        <v>490</v>
      </c>
      <c r="E493" s="5" t="n">
        <f aca="false">B493/111</f>
        <v>0.0153153153153153</v>
      </c>
      <c r="P493" s="0" t="n">
        <v>490</v>
      </c>
      <c r="Q493" s="0" t="n">
        <v>1.2</v>
      </c>
      <c r="S493" s="0" t="n">
        <v>490</v>
      </c>
      <c r="T493" s="5" t="n">
        <f aca="false">Q493/111</f>
        <v>0.0108108108108108</v>
      </c>
      <c r="V493" s="0" t="n">
        <v>1046</v>
      </c>
      <c r="W493" s="0" t="n">
        <v>1.3</v>
      </c>
      <c r="Y493" s="0" t="n">
        <v>1046</v>
      </c>
      <c r="Z493" s="5" t="n">
        <f aca="false">W493/111</f>
        <v>0.0117117117117117</v>
      </c>
      <c r="AB493" s="0" t="n">
        <v>1647</v>
      </c>
      <c r="AC493" s="0" t="n">
        <v>3</v>
      </c>
      <c r="AE493" s="0" t="n">
        <v>1647</v>
      </c>
      <c r="AF493" s="5" t="n">
        <f aca="false">AC493/111</f>
        <v>0.027027027027027</v>
      </c>
    </row>
    <row r="494" customFormat="false" ht="15" hidden="false" customHeight="false" outlineLevel="0" collapsed="false">
      <c r="A494" s="0" t="n">
        <v>491</v>
      </c>
      <c r="B494" s="0" t="n">
        <v>2</v>
      </c>
      <c r="D494" s="0" t="n">
        <v>491</v>
      </c>
      <c r="E494" s="5" t="n">
        <f aca="false">B494/111</f>
        <v>0.018018018018018</v>
      </c>
      <c r="P494" s="0" t="n">
        <v>491</v>
      </c>
      <c r="Q494" s="0" t="n">
        <v>1.3</v>
      </c>
      <c r="S494" s="0" t="n">
        <v>491</v>
      </c>
      <c r="T494" s="5" t="n">
        <f aca="false">Q494/111</f>
        <v>0.0117117117117117</v>
      </c>
      <c r="V494" s="0" t="n">
        <v>1047</v>
      </c>
      <c r="W494" s="0" t="n">
        <v>2</v>
      </c>
      <c r="Y494" s="0" t="n">
        <v>1047</v>
      </c>
      <c r="Z494" s="5" t="n">
        <f aca="false">W494/111</f>
        <v>0.018018018018018</v>
      </c>
      <c r="AB494" s="0" t="n">
        <v>1648</v>
      </c>
      <c r="AC494" s="0" t="n">
        <v>2.6</v>
      </c>
      <c r="AE494" s="0" t="n">
        <v>1648</v>
      </c>
      <c r="AF494" s="5" t="n">
        <f aca="false">AC494/111</f>
        <v>0.0234234234234234</v>
      </c>
    </row>
    <row r="495" customFormat="false" ht="15" hidden="false" customHeight="false" outlineLevel="0" collapsed="false">
      <c r="A495" s="0" t="n">
        <v>492</v>
      </c>
      <c r="B495" s="0" t="n">
        <v>2.1</v>
      </c>
      <c r="D495" s="0" t="n">
        <v>492</v>
      </c>
      <c r="E495" s="5" t="n">
        <f aca="false">B495/111</f>
        <v>0.0189189189189189</v>
      </c>
      <c r="P495" s="0" t="n">
        <v>492</v>
      </c>
      <c r="Q495" s="0" t="n">
        <v>1.2</v>
      </c>
      <c r="S495" s="0" t="n">
        <v>492</v>
      </c>
      <c r="T495" s="5" t="n">
        <f aca="false">Q495/111</f>
        <v>0.0108108108108108</v>
      </c>
      <c r="V495" s="0" t="n">
        <v>1048</v>
      </c>
      <c r="W495" s="0" t="n">
        <v>1.5</v>
      </c>
      <c r="Y495" s="0" t="n">
        <v>1048</v>
      </c>
      <c r="Z495" s="5" t="n">
        <f aca="false">W495/111</f>
        <v>0.0135135135135135</v>
      </c>
      <c r="AB495" s="0" t="n">
        <v>1649</v>
      </c>
      <c r="AC495" s="0" t="n">
        <v>4</v>
      </c>
      <c r="AE495" s="0" t="n">
        <v>1649</v>
      </c>
      <c r="AF495" s="5" t="n">
        <f aca="false">AC495/111</f>
        <v>0.036036036036036</v>
      </c>
    </row>
    <row r="496" customFormat="false" ht="15" hidden="false" customHeight="false" outlineLevel="0" collapsed="false">
      <c r="A496" s="0" t="n">
        <v>493</v>
      </c>
      <c r="B496" s="0" t="n">
        <v>1.5</v>
      </c>
      <c r="D496" s="0" t="n">
        <v>493</v>
      </c>
      <c r="E496" s="5" t="n">
        <f aca="false">B496/111</f>
        <v>0.0135135135135135</v>
      </c>
      <c r="P496" s="0" t="n">
        <v>493</v>
      </c>
      <c r="Q496" s="0" t="n">
        <v>1</v>
      </c>
      <c r="S496" s="0" t="n">
        <v>493</v>
      </c>
      <c r="T496" s="5" t="n">
        <f aca="false">Q496/111</f>
        <v>0.00900900900900901</v>
      </c>
      <c r="V496" s="0" t="n">
        <v>1049</v>
      </c>
      <c r="W496" s="0" t="n">
        <v>2</v>
      </c>
      <c r="Y496" s="0" t="n">
        <v>1049</v>
      </c>
      <c r="Z496" s="5" t="n">
        <f aca="false">W496/111</f>
        <v>0.018018018018018</v>
      </c>
      <c r="AB496" s="0" t="n">
        <v>1650</v>
      </c>
      <c r="AC496" s="0" t="n">
        <v>1.2</v>
      </c>
      <c r="AE496" s="0" t="n">
        <v>1650</v>
      </c>
      <c r="AF496" s="5" t="n">
        <f aca="false">AC496/111</f>
        <v>0.0108108108108108</v>
      </c>
    </row>
    <row r="497" customFormat="false" ht="15" hidden="false" customHeight="false" outlineLevel="0" collapsed="false">
      <c r="A497" s="0" t="n">
        <v>494</v>
      </c>
      <c r="B497" s="0" t="n">
        <v>1.2</v>
      </c>
      <c r="D497" s="0" t="n">
        <v>494</v>
      </c>
      <c r="E497" s="5" t="n">
        <f aca="false">B497/111</f>
        <v>0.0108108108108108</v>
      </c>
      <c r="P497" s="0" t="n">
        <v>494</v>
      </c>
      <c r="Q497" s="0" t="n">
        <v>0.9</v>
      </c>
      <c r="S497" s="0" t="n">
        <v>494</v>
      </c>
      <c r="T497" s="5" t="n">
        <f aca="false">Q497/111</f>
        <v>0.00810810810810811</v>
      </c>
      <c r="V497" s="0" t="n">
        <v>1050</v>
      </c>
      <c r="W497" s="0" t="n">
        <v>1.5</v>
      </c>
      <c r="Y497" s="0" t="n">
        <v>1050</v>
      </c>
      <c r="Z497" s="5" t="n">
        <f aca="false">W497/111</f>
        <v>0.0135135135135135</v>
      </c>
      <c r="AB497" s="0" t="n">
        <v>1651</v>
      </c>
      <c r="AC497" s="0" t="n">
        <v>0.6</v>
      </c>
      <c r="AE497" s="0" t="n">
        <v>1651</v>
      </c>
      <c r="AF497" s="5" t="n">
        <f aca="false">AC497/111</f>
        <v>0.00540540540540541</v>
      </c>
    </row>
    <row r="498" customFormat="false" ht="15" hidden="false" customHeight="false" outlineLevel="0" collapsed="false">
      <c r="A498" s="0" t="n">
        <v>495</v>
      </c>
      <c r="B498" s="0" t="n">
        <v>1</v>
      </c>
      <c r="D498" s="0" t="n">
        <v>495</v>
      </c>
      <c r="E498" s="5" t="n">
        <f aca="false">B498/111</f>
        <v>0.00900900900900901</v>
      </c>
      <c r="P498" s="0" t="n">
        <v>495</v>
      </c>
      <c r="Q498" s="0" t="n">
        <v>0.9</v>
      </c>
      <c r="S498" s="0" t="n">
        <v>495</v>
      </c>
      <c r="T498" s="5" t="n">
        <f aca="false">Q498/111</f>
        <v>0.00810810810810811</v>
      </c>
      <c r="V498" s="0" t="n">
        <v>1051</v>
      </c>
      <c r="W498" s="0" t="n">
        <v>2</v>
      </c>
      <c r="Y498" s="0" t="n">
        <v>1051</v>
      </c>
      <c r="Z498" s="5" t="n">
        <f aca="false">W498/111</f>
        <v>0.018018018018018</v>
      </c>
      <c r="AB498" s="0" t="n">
        <v>1652</v>
      </c>
      <c r="AC498" s="0" t="n">
        <v>0.7</v>
      </c>
      <c r="AE498" s="0" t="n">
        <v>1652</v>
      </c>
      <c r="AF498" s="5" t="n">
        <f aca="false">AC498/111</f>
        <v>0.00630630630630631</v>
      </c>
    </row>
    <row r="499" customFormat="false" ht="15" hidden="false" customHeight="false" outlineLevel="0" collapsed="false">
      <c r="A499" s="0" t="n">
        <v>496</v>
      </c>
      <c r="B499" s="0" t="n">
        <v>1.5</v>
      </c>
      <c r="D499" s="0" t="n">
        <v>496</v>
      </c>
      <c r="E499" s="5" t="n">
        <f aca="false">B499/111</f>
        <v>0.0135135135135135</v>
      </c>
      <c r="P499" s="0" t="n">
        <v>496</v>
      </c>
      <c r="Q499" s="0" t="n">
        <v>0.5</v>
      </c>
      <c r="S499" s="0" t="n">
        <v>496</v>
      </c>
      <c r="T499" s="5" t="n">
        <f aca="false">Q499/111</f>
        <v>0.0045045045045045</v>
      </c>
      <c r="V499" s="0" t="n">
        <v>1052</v>
      </c>
      <c r="W499" s="0" t="n">
        <v>3</v>
      </c>
      <c r="Y499" s="0" t="n">
        <v>1052</v>
      </c>
      <c r="Z499" s="5" t="n">
        <f aca="false">W499/111</f>
        <v>0.027027027027027</v>
      </c>
      <c r="AB499" s="0" t="n">
        <v>1653</v>
      </c>
      <c r="AC499" s="0" t="n">
        <v>0.9</v>
      </c>
      <c r="AE499" s="0" t="n">
        <v>1653</v>
      </c>
      <c r="AF499" s="5" t="n">
        <f aca="false">AC499/111</f>
        <v>0.00810810810810811</v>
      </c>
    </row>
    <row r="500" customFormat="false" ht="15" hidden="false" customHeight="false" outlineLevel="0" collapsed="false">
      <c r="A500" s="0" t="n">
        <v>497</v>
      </c>
      <c r="B500" s="0" t="n">
        <v>1</v>
      </c>
      <c r="D500" s="0" t="n">
        <v>497</v>
      </c>
      <c r="E500" s="5" t="n">
        <f aca="false">B500/111</f>
        <v>0.00900900900900901</v>
      </c>
      <c r="P500" s="0" t="n">
        <v>497</v>
      </c>
      <c r="Q500" s="0" t="n">
        <v>0.6</v>
      </c>
      <c r="S500" s="0" t="n">
        <v>497</v>
      </c>
      <c r="T500" s="5" t="n">
        <f aca="false">Q500/111</f>
        <v>0.00540540540540541</v>
      </c>
      <c r="V500" s="0" t="n">
        <v>1053</v>
      </c>
      <c r="W500" s="0" t="n">
        <v>4</v>
      </c>
      <c r="Y500" s="0" t="n">
        <v>1053</v>
      </c>
      <c r="Z500" s="5" t="n">
        <f aca="false">W500/111</f>
        <v>0.036036036036036</v>
      </c>
      <c r="AB500" s="0" t="n">
        <v>1654</v>
      </c>
      <c r="AC500" s="0" t="n">
        <v>0.8</v>
      </c>
      <c r="AE500" s="0" t="n">
        <v>1654</v>
      </c>
      <c r="AF500" s="5" t="n">
        <f aca="false">AC500/111</f>
        <v>0.00720720720720721</v>
      </c>
    </row>
    <row r="501" customFormat="false" ht="15" hidden="false" customHeight="false" outlineLevel="0" collapsed="false">
      <c r="A501" s="0" t="n">
        <v>498</v>
      </c>
      <c r="B501" s="0" t="n">
        <v>1.3</v>
      </c>
      <c r="D501" s="0" t="n">
        <v>498</v>
      </c>
      <c r="E501" s="5" t="n">
        <f aca="false">B501/111</f>
        <v>0.0117117117117117</v>
      </c>
      <c r="P501" s="0" t="n">
        <v>498</v>
      </c>
      <c r="Q501" s="0" t="n">
        <v>0.6</v>
      </c>
      <c r="S501" s="0" t="n">
        <v>498</v>
      </c>
      <c r="T501" s="5" t="n">
        <f aca="false">Q501/111</f>
        <v>0.00540540540540541</v>
      </c>
      <c r="V501" s="0" t="n">
        <v>1054</v>
      </c>
      <c r="W501" s="0" t="n">
        <v>3.5</v>
      </c>
      <c r="Y501" s="0" t="n">
        <v>1054</v>
      </c>
      <c r="Z501" s="5" t="n">
        <f aca="false">W501/111</f>
        <v>0.0315315315315315</v>
      </c>
      <c r="AB501" s="0" t="n">
        <v>1655</v>
      </c>
      <c r="AC501" s="0" t="n">
        <v>0.6</v>
      </c>
      <c r="AE501" s="0" t="n">
        <v>1655</v>
      </c>
      <c r="AF501" s="5" t="n">
        <f aca="false">AC501/111</f>
        <v>0.00540540540540541</v>
      </c>
    </row>
    <row r="502" customFormat="false" ht="15" hidden="false" customHeight="false" outlineLevel="0" collapsed="false">
      <c r="A502" s="0" t="n">
        <v>499</v>
      </c>
      <c r="B502" s="0" t="n">
        <v>2</v>
      </c>
      <c r="D502" s="0" t="n">
        <v>499</v>
      </c>
      <c r="E502" s="5" t="n">
        <f aca="false">B502/111</f>
        <v>0.018018018018018</v>
      </c>
      <c r="P502" s="0" t="n">
        <v>499</v>
      </c>
      <c r="Q502" s="0" t="n">
        <v>0.8</v>
      </c>
      <c r="S502" s="0" t="n">
        <v>499</v>
      </c>
      <c r="T502" s="5" t="n">
        <f aca="false">Q502/111</f>
        <v>0.00720720720720721</v>
      </c>
      <c r="V502" s="0" t="n">
        <v>1055</v>
      </c>
      <c r="W502" s="0" t="n">
        <v>2.5</v>
      </c>
      <c r="Y502" s="0" t="n">
        <v>1055</v>
      </c>
      <c r="Z502" s="5" t="n">
        <f aca="false">W502/111</f>
        <v>0.0225225225225225</v>
      </c>
      <c r="AB502" s="0" t="n">
        <v>1656</v>
      </c>
      <c r="AC502" s="0" t="n">
        <v>1.8</v>
      </c>
      <c r="AE502" s="0" t="n">
        <v>1656</v>
      </c>
      <c r="AF502" s="5" t="n">
        <f aca="false">AC502/111</f>
        <v>0.0162162162162162</v>
      </c>
    </row>
    <row r="503" customFormat="false" ht="15" hidden="false" customHeight="false" outlineLevel="0" collapsed="false">
      <c r="A503" s="0" t="n">
        <v>500</v>
      </c>
      <c r="B503" s="0" t="n">
        <v>1.4</v>
      </c>
      <c r="D503" s="0" t="n">
        <v>500</v>
      </c>
      <c r="E503" s="5" t="n">
        <f aca="false">B503/111</f>
        <v>0.0126126126126126</v>
      </c>
      <c r="P503" s="0" t="n">
        <v>500</v>
      </c>
      <c r="Q503" s="0" t="n">
        <v>0.9</v>
      </c>
      <c r="S503" s="0" t="n">
        <v>500</v>
      </c>
      <c r="T503" s="5" t="n">
        <f aca="false">Q503/111</f>
        <v>0.00810810810810811</v>
      </c>
      <c r="V503" s="0" t="n">
        <v>1056</v>
      </c>
      <c r="W503" s="0" t="n">
        <v>2</v>
      </c>
      <c r="Y503" s="0" t="n">
        <v>1056</v>
      </c>
      <c r="Z503" s="5" t="n">
        <f aca="false">W503/111</f>
        <v>0.018018018018018</v>
      </c>
      <c r="AB503" s="0" t="n">
        <v>1657</v>
      </c>
      <c r="AC503" s="0" t="n">
        <v>1.8</v>
      </c>
      <c r="AE503" s="0" t="n">
        <v>1657</v>
      </c>
      <c r="AF503" s="5" t="n">
        <f aca="false">AC503/111</f>
        <v>0.0162162162162162</v>
      </c>
    </row>
    <row r="504" customFormat="false" ht="15" hidden="false" customHeight="false" outlineLevel="0" collapsed="false">
      <c r="A504" s="0" t="n">
        <v>501</v>
      </c>
      <c r="B504" s="0" t="n">
        <v>2</v>
      </c>
      <c r="D504" s="0" t="n">
        <v>501</v>
      </c>
      <c r="E504" s="5" t="n">
        <f aca="false">B504/111</f>
        <v>0.018018018018018</v>
      </c>
      <c r="P504" s="0" t="n">
        <v>501</v>
      </c>
      <c r="Q504" s="0" t="n">
        <v>0.6</v>
      </c>
      <c r="S504" s="0" t="n">
        <v>501</v>
      </c>
      <c r="T504" s="5" t="n">
        <f aca="false">Q504/111</f>
        <v>0.00540540540540541</v>
      </c>
      <c r="V504" s="0" t="n">
        <v>1057</v>
      </c>
      <c r="W504" s="0" t="n">
        <v>2</v>
      </c>
      <c r="Y504" s="0" t="n">
        <v>1057</v>
      </c>
      <c r="Z504" s="5" t="n">
        <f aca="false">W504/111</f>
        <v>0.018018018018018</v>
      </c>
      <c r="AB504" s="0" t="n">
        <v>1658</v>
      </c>
      <c r="AC504" s="0" t="n">
        <v>2.2</v>
      </c>
      <c r="AE504" s="0" t="n">
        <v>1658</v>
      </c>
      <c r="AF504" s="5" t="n">
        <f aca="false">AC504/111</f>
        <v>0.0198198198198198</v>
      </c>
    </row>
    <row r="505" customFormat="false" ht="15" hidden="false" customHeight="false" outlineLevel="0" collapsed="false">
      <c r="A505" s="0" t="n">
        <v>502</v>
      </c>
      <c r="B505" s="0" t="n">
        <v>1.2</v>
      </c>
      <c r="D505" s="0" t="n">
        <v>502</v>
      </c>
      <c r="E505" s="5" t="n">
        <f aca="false">B505/111</f>
        <v>0.0108108108108108</v>
      </c>
      <c r="P505" s="0" t="n">
        <v>502</v>
      </c>
      <c r="Q505" s="0" t="n">
        <v>0.9</v>
      </c>
      <c r="S505" s="0" t="n">
        <v>502</v>
      </c>
      <c r="T505" s="5" t="n">
        <f aca="false">Q505/111</f>
        <v>0.00810810810810811</v>
      </c>
      <c r="V505" s="0" t="n">
        <v>1058</v>
      </c>
      <c r="W505" s="0" t="n">
        <v>2.3</v>
      </c>
      <c r="Y505" s="0" t="n">
        <v>1058</v>
      </c>
      <c r="Z505" s="5" t="n">
        <f aca="false">W505/111</f>
        <v>0.0207207207207207</v>
      </c>
      <c r="AB505" s="0" t="n">
        <v>1659</v>
      </c>
      <c r="AC505" s="0" t="n">
        <v>1.5</v>
      </c>
      <c r="AE505" s="0" t="n">
        <v>1659</v>
      </c>
      <c r="AF505" s="5" t="n">
        <f aca="false">AC505/111</f>
        <v>0.0135135135135135</v>
      </c>
    </row>
    <row r="506" customFormat="false" ht="15" hidden="false" customHeight="false" outlineLevel="0" collapsed="false">
      <c r="A506" s="0" t="n">
        <v>503</v>
      </c>
      <c r="B506" s="0" t="n">
        <v>2</v>
      </c>
      <c r="D506" s="0" t="n">
        <v>503</v>
      </c>
      <c r="E506" s="5" t="n">
        <f aca="false">B506/111</f>
        <v>0.018018018018018</v>
      </c>
      <c r="P506" s="0" t="n">
        <v>503</v>
      </c>
      <c r="Q506" s="0" t="n">
        <v>1.1</v>
      </c>
      <c r="S506" s="0" t="n">
        <v>503</v>
      </c>
      <c r="T506" s="5" t="n">
        <f aca="false">Q506/111</f>
        <v>0.00990990990990991</v>
      </c>
      <c r="V506" s="0" t="n">
        <v>1059</v>
      </c>
      <c r="W506" s="0" t="n">
        <v>1</v>
      </c>
      <c r="Y506" s="0" t="n">
        <v>1059</v>
      </c>
      <c r="Z506" s="5" t="n">
        <f aca="false">W506/111</f>
        <v>0.00900900900900901</v>
      </c>
      <c r="AB506" s="0" t="n">
        <v>1660</v>
      </c>
      <c r="AC506" s="0" t="n">
        <v>1.6</v>
      </c>
      <c r="AE506" s="0" t="n">
        <v>1660</v>
      </c>
      <c r="AF506" s="5" t="n">
        <f aca="false">AC506/111</f>
        <v>0.0144144144144144</v>
      </c>
    </row>
    <row r="507" customFormat="false" ht="15" hidden="false" customHeight="false" outlineLevel="0" collapsed="false">
      <c r="A507" s="0" t="n">
        <v>504</v>
      </c>
      <c r="B507" s="0" t="n">
        <v>1.5</v>
      </c>
      <c r="D507" s="0" t="n">
        <v>504</v>
      </c>
      <c r="E507" s="5" t="n">
        <f aca="false">B507/111</f>
        <v>0.0135135135135135</v>
      </c>
      <c r="P507" s="0" t="n">
        <v>504</v>
      </c>
      <c r="Q507" s="0" t="n">
        <v>1.2</v>
      </c>
      <c r="S507" s="0" t="n">
        <v>504</v>
      </c>
      <c r="T507" s="5" t="n">
        <f aca="false">Q507/111</f>
        <v>0.0108108108108108</v>
      </c>
      <c r="V507" s="0" t="n">
        <v>1060</v>
      </c>
      <c r="W507" s="0" t="n">
        <v>1.8</v>
      </c>
      <c r="Y507" s="0" t="n">
        <v>1060</v>
      </c>
      <c r="Z507" s="5" t="n">
        <f aca="false">W507/111</f>
        <v>0.0162162162162162</v>
      </c>
      <c r="AB507" s="0" t="n">
        <v>1661</v>
      </c>
      <c r="AC507" s="0" t="n">
        <v>1.8</v>
      </c>
      <c r="AE507" s="0" t="n">
        <v>1661</v>
      </c>
      <c r="AF507" s="5" t="n">
        <f aca="false">AC507/111</f>
        <v>0.0162162162162162</v>
      </c>
    </row>
    <row r="508" customFormat="false" ht="15" hidden="false" customHeight="false" outlineLevel="0" collapsed="false">
      <c r="A508" s="0" t="n">
        <v>505</v>
      </c>
      <c r="B508" s="0" t="n">
        <v>2</v>
      </c>
      <c r="D508" s="0" t="n">
        <v>505</v>
      </c>
      <c r="E508" s="5" t="n">
        <f aca="false">B508/111</f>
        <v>0.018018018018018</v>
      </c>
      <c r="P508" s="0" t="n">
        <v>505</v>
      </c>
      <c r="Q508" s="0" t="n">
        <v>1.3</v>
      </c>
      <c r="S508" s="0" t="n">
        <v>505</v>
      </c>
      <c r="T508" s="5" t="n">
        <f aca="false">Q508/111</f>
        <v>0.0117117117117117</v>
      </c>
      <c r="V508" s="0" t="n">
        <v>1061</v>
      </c>
      <c r="W508" s="0" t="n">
        <v>1.9</v>
      </c>
      <c r="Y508" s="0" t="n">
        <v>1061</v>
      </c>
      <c r="Z508" s="5" t="n">
        <f aca="false">W508/111</f>
        <v>0.0171171171171171</v>
      </c>
      <c r="AB508" s="0" t="n">
        <v>1662</v>
      </c>
      <c r="AC508" s="0" t="n">
        <v>2</v>
      </c>
      <c r="AE508" s="0" t="n">
        <v>1662</v>
      </c>
      <c r="AF508" s="5" t="n">
        <f aca="false">AC508/111</f>
        <v>0.018018018018018</v>
      </c>
    </row>
    <row r="509" customFormat="false" ht="15" hidden="false" customHeight="false" outlineLevel="0" collapsed="false">
      <c r="A509" s="0" t="n">
        <v>506</v>
      </c>
      <c r="B509" s="0" t="n">
        <v>2.1</v>
      </c>
      <c r="D509" s="0" t="n">
        <v>506</v>
      </c>
      <c r="E509" s="5" t="n">
        <f aca="false">B509/111</f>
        <v>0.0189189189189189</v>
      </c>
      <c r="P509" s="0" t="n">
        <v>506</v>
      </c>
      <c r="Q509" s="0" t="n">
        <v>1.4</v>
      </c>
      <c r="S509" s="0" t="n">
        <v>506</v>
      </c>
      <c r="T509" s="5" t="n">
        <f aca="false">Q509/111</f>
        <v>0.0126126126126126</v>
      </c>
      <c r="V509" s="0" t="n">
        <v>1062</v>
      </c>
      <c r="W509" s="0" t="n">
        <v>2.1</v>
      </c>
      <c r="Y509" s="0" t="n">
        <v>1062</v>
      </c>
      <c r="Z509" s="5" t="n">
        <f aca="false">W509/111</f>
        <v>0.0189189189189189</v>
      </c>
      <c r="AB509" s="0" t="n">
        <v>1663</v>
      </c>
      <c r="AC509" s="0" t="n">
        <v>2</v>
      </c>
      <c r="AE509" s="0" t="n">
        <v>1663</v>
      </c>
      <c r="AF509" s="5" t="n">
        <f aca="false">AC509/111</f>
        <v>0.018018018018018</v>
      </c>
    </row>
    <row r="510" customFormat="false" ht="15" hidden="false" customHeight="false" outlineLevel="0" collapsed="false">
      <c r="A510" s="0" t="n">
        <v>507</v>
      </c>
      <c r="B510" s="0" t="n">
        <v>1.8</v>
      </c>
      <c r="D510" s="0" t="n">
        <v>507</v>
      </c>
      <c r="E510" s="5" t="n">
        <f aca="false">B510/111</f>
        <v>0.0162162162162162</v>
      </c>
      <c r="P510" s="0" t="n">
        <v>507</v>
      </c>
      <c r="Q510" s="0" t="n">
        <v>1.5</v>
      </c>
      <c r="S510" s="0" t="n">
        <v>507</v>
      </c>
      <c r="T510" s="5" t="n">
        <f aca="false">Q510/111</f>
        <v>0.0135135135135135</v>
      </c>
      <c r="V510" s="0" t="n">
        <v>1063</v>
      </c>
      <c r="W510" s="0" t="n">
        <v>3</v>
      </c>
      <c r="Y510" s="0" t="n">
        <v>1063</v>
      </c>
      <c r="Z510" s="5" t="n">
        <f aca="false">W510/111</f>
        <v>0.027027027027027</v>
      </c>
      <c r="AB510" s="0" t="n">
        <v>1664</v>
      </c>
      <c r="AC510" s="0" t="n">
        <v>2.4</v>
      </c>
      <c r="AE510" s="0" t="n">
        <v>1664</v>
      </c>
      <c r="AF510" s="5" t="n">
        <f aca="false">AC510/111</f>
        <v>0.0216216216216216</v>
      </c>
    </row>
    <row r="511" customFormat="false" ht="15" hidden="false" customHeight="false" outlineLevel="0" collapsed="false">
      <c r="A511" s="0" t="n">
        <v>508</v>
      </c>
      <c r="B511" s="0" t="n">
        <v>2</v>
      </c>
      <c r="D511" s="0" t="n">
        <v>508</v>
      </c>
      <c r="E511" s="5" t="n">
        <f aca="false">B511/111</f>
        <v>0.018018018018018</v>
      </c>
      <c r="P511" s="0" t="n">
        <v>508</v>
      </c>
      <c r="Q511" s="0" t="n">
        <v>1.6</v>
      </c>
      <c r="S511" s="0" t="n">
        <v>508</v>
      </c>
      <c r="T511" s="5" t="n">
        <f aca="false">Q511/111</f>
        <v>0.0144144144144144</v>
      </c>
      <c r="V511" s="0" t="n">
        <v>1064</v>
      </c>
      <c r="W511" s="0" t="n">
        <v>2</v>
      </c>
      <c r="Y511" s="0" t="n">
        <v>1064</v>
      </c>
      <c r="Z511" s="5" t="n">
        <f aca="false">W511/111</f>
        <v>0.018018018018018</v>
      </c>
      <c r="AB511" s="0" t="n">
        <v>1665</v>
      </c>
      <c r="AC511" s="0" t="n">
        <v>2.2</v>
      </c>
      <c r="AE511" s="0" t="n">
        <v>1665</v>
      </c>
      <c r="AF511" s="5" t="n">
        <f aca="false">AC511/111</f>
        <v>0.0198198198198198</v>
      </c>
    </row>
    <row r="512" customFormat="false" ht="15" hidden="false" customHeight="false" outlineLevel="0" collapsed="false">
      <c r="A512" s="0" t="n">
        <v>509</v>
      </c>
      <c r="B512" s="0" t="n">
        <v>1.5</v>
      </c>
      <c r="D512" s="0" t="n">
        <v>509</v>
      </c>
      <c r="E512" s="5" t="n">
        <f aca="false">B512/111</f>
        <v>0.0135135135135135</v>
      </c>
      <c r="P512" s="0" t="n">
        <v>509</v>
      </c>
      <c r="Q512" s="0" t="n">
        <v>1.6</v>
      </c>
      <c r="S512" s="0" t="n">
        <v>509</v>
      </c>
      <c r="T512" s="5" t="n">
        <f aca="false">Q512/111</f>
        <v>0.0144144144144144</v>
      </c>
      <c r="V512" s="0" t="n">
        <v>1065</v>
      </c>
      <c r="W512" s="0" t="n">
        <v>3.2</v>
      </c>
      <c r="Y512" s="0" t="n">
        <v>1065</v>
      </c>
      <c r="Z512" s="5" t="n">
        <f aca="false">W512/111</f>
        <v>0.0288288288288288</v>
      </c>
      <c r="AB512" s="0" t="n">
        <v>1666</v>
      </c>
      <c r="AC512" s="0" t="n">
        <v>4</v>
      </c>
      <c r="AE512" s="0" t="n">
        <v>1666</v>
      </c>
      <c r="AF512" s="5" t="n">
        <f aca="false">AC512/111</f>
        <v>0.036036036036036</v>
      </c>
    </row>
    <row r="513" customFormat="false" ht="15" hidden="false" customHeight="false" outlineLevel="0" collapsed="false">
      <c r="A513" s="0" t="n">
        <v>510</v>
      </c>
      <c r="B513" s="0" t="n">
        <v>2</v>
      </c>
      <c r="D513" s="0" t="n">
        <v>510</v>
      </c>
      <c r="E513" s="5" t="n">
        <f aca="false">B513/111</f>
        <v>0.018018018018018</v>
      </c>
      <c r="P513" s="0" t="n">
        <v>510</v>
      </c>
      <c r="Q513" s="0" t="n">
        <v>0.9</v>
      </c>
      <c r="S513" s="0" t="n">
        <v>510</v>
      </c>
      <c r="T513" s="5" t="n">
        <f aca="false">Q513/111</f>
        <v>0.00810810810810811</v>
      </c>
      <c r="V513" s="0" t="n">
        <v>1066</v>
      </c>
      <c r="W513" s="0" t="n">
        <v>2</v>
      </c>
      <c r="Y513" s="0" t="n">
        <v>1066</v>
      </c>
      <c r="Z513" s="5" t="n">
        <f aca="false">W513/111</f>
        <v>0.018018018018018</v>
      </c>
      <c r="AB513" s="0" t="n">
        <v>1667</v>
      </c>
      <c r="AC513" s="0" t="n">
        <v>3.5</v>
      </c>
      <c r="AE513" s="0" t="n">
        <v>1667</v>
      </c>
      <c r="AF513" s="5" t="n">
        <f aca="false">AC513/111</f>
        <v>0.0315315315315315</v>
      </c>
    </row>
    <row r="514" customFormat="false" ht="15" hidden="false" customHeight="false" outlineLevel="0" collapsed="false">
      <c r="A514" s="0" t="n">
        <v>511</v>
      </c>
      <c r="B514" s="0" t="n">
        <v>2</v>
      </c>
      <c r="D514" s="0" t="n">
        <v>511</v>
      </c>
      <c r="E514" s="5" t="n">
        <f aca="false">B514/111</f>
        <v>0.018018018018018</v>
      </c>
      <c r="P514" s="0" t="n">
        <v>511</v>
      </c>
      <c r="Q514" s="0" t="n">
        <v>0.9</v>
      </c>
      <c r="S514" s="0" t="n">
        <v>511</v>
      </c>
      <c r="T514" s="5" t="n">
        <f aca="false">Q514/111</f>
        <v>0.00810810810810811</v>
      </c>
      <c r="V514" s="0" t="n">
        <v>1067</v>
      </c>
      <c r="W514" s="0" t="n">
        <v>2</v>
      </c>
      <c r="Y514" s="0" t="n">
        <v>1067</v>
      </c>
      <c r="Z514" s="5" t="n">
        <f aca="false">W514/111</f>
        <v>0.018018018018018</v>
      </c>
      <c r="AB514" s="0" t="n">
        <v>1668</v>
      </c>
      <c r="AC514" s="0" t="n">
        <v>4</v>
      </c>
      <c r="AE514" s="0" t="n">
        <v>1668</v>
      </c>
      <c r="AF514" s="5" t="n">
        <f aca="false">AC514/111</f>
        <v>0.036036036036036</v>
      </c>
    </row>
    <row r="515" customFormat="false" ht="15" hidden="false" customHeight="false" outlineLevel="0" collapsed="false">
      <c r="A515" s="0" t="n">
        <v>512</v>
      </c>
      <c r="B515" s="0" t="n">
        <v>1.3</v>
      </c>
      <c r="D515" s="0" t="n">
        <v>512</v>
      </c>
      <c r="E515" s="5" t="n">
        <f aca="false">B515/111</f>
        <v>0.0117117117117117</v>
      </c>
      <c r="P515" s="0" t="n">
        <v>512</v>
      </c>
      <c r="Q515" s="0" t="n">
        <v>0.8</v>
      </c>
      <c r="S515" s="0" t="n">
        <v>512</v>
      </c>
      <c r="T515" s="5" t="n">
        <f aca="false">Q515/111</f>
        <v>0.00720720720720721</v>
      </c>
      <c r="V515" s="0" t="n">
        <v>1068</v>
      </c>
      <c r="W515" s="0" t="n">
        <v>2</v>
      </c>
      <c r="Y515" s="0" t="n">
        <v>1068</v>
      </c>
      <c r="Z515" s="5" t="n">
        <f aca="false">W515/111</f>
        <v>0.018018018018018</v>
      </c>
      <c r="AB515" s="0" t="n">
        <v>1669</v>
      </c>
      <c r="AC515" s="0" t="n">
        <v>4</v>
      </c>
      <c r="AE515" s="0" t="n">
        <v>1669</v>
      </c>
      <c r="AF515" s="5" t="n">
        <f aca="false">AC515/111</f>
        <v>0.036036036036036</v>
      </c>
    </row>
    <row r="516" customFormat="false" ht="15" hidden="false" customHeight="false" outlineLevel="0" collapsed="false">
      <c r="A516" s="0" t="n">
        <v>513</v>
      </c>
      <c r="B516" s="0" t="n">
        <v>1.8</v>
      </c>
      <c r="D516" s="0" t="n">
        <v>513</v>
      </c>
      <c r="E516" s="5" t="n">
        <f aca="false">B516/111</f>
        <v>0.0162162162162162</v>
      </c>
      <c r="P516" s="0" t="n">
        <v>513</v>
      </c>
      <c r="Q516" s="0" t="n">
        <v>1.2</v>
      </c>
      <c r="S516" s="0" t="n">
        <v>513</v>
      </c>
      <c r="T516" s="5" t="n">
        <f aca="false">Q516/111</f>
        <v>0.0108108108108108</v>
      </c>
      <c r="V516" s="0" t="n">
        <v>1069</v>
      </c>
      <c r="W516" s="0" t="n">
        <v>1.9</v>
      </c>
      <c r="Y516" s="0" t="n">
        <v>1069</v>
      </c>
      <c r="Z516" s="5" t="n">
        <f aca="false">W516/111</f>
        <v>0.0171171171171171</v>
      </c>
      <c r="AB516" s="0" t="n">
        <v>1670</v>
      </c>
      <c r="AC516" s="0" t="n">
        <v>3.9</v>
      </c>
      <c r="AE516" s="0" t="n">
        <v>1670</v>
      </c>
      <c r="AF516" s="5" t="n">
        <f aca="false">AC516/111</f>
        <v>0.0351351351351351</v>
      </c>
    </row>
    <row r="517" customFormat="false" ht="15" hidden="false" customHeight="false" outlineLevel="0" collapsed="false">
      <c r="A517" s="0" t="n">
        <v>514</v>
      </c>
      <c r="B517" s="0" t="n">
        <v>1.9</v>
      </c>
      <c r="D517" s="0" t="n">
        <v>514</v>
      </c>
      <c r="E517" s="5" t="n">
        <f aca="false">B517/111</f>
        <v>0.0171171171171171</v>
      </c>
      <c r="P517" s="0" t="n">
        <v>514</v>
      </c>
      <c r="Q517" s="0" t="n">
        <v>1.5</v>
      </c>
      <c r="S517" s="0" t="n">
        <v>514</v>
      </c>
      <c r="T517" s="5" t="n">
        <f aca="false">Q517/111</f>
        <v>0.0135135135135135</v>
      </c>
      <c r="V517" s="0" t="n">
        <v>1070</v>
      </c>
      <c r="W517" s="0" t="n">
        <v>1.9</v>
      </c>
      <c r="Y517" s="0" t="n">
        <v>1070</v>
      </c>
      <c r="Z517" s="5" t="n">
        <f aca="false">W517/111</f>
        <v>0.0171171171171171</v>
      </c>
      <c r="AB517" s="0" t="n">
        <v>1671</v>
      </c>
      <c r="AC517" s="0" t="n">
        <v>3.5</v>
      </c>
      <c r="AE517" s="0" t="n">
        <v>1671</v>
      </c>
      <c r="AF517" s="5" t="n">
        <f aca="false">AC517/111</f>
        <v>0.0315315315315315</v>
      </c>
    </row>
    <row r="518" customFormat="false" ht="15" hidden="false" customHeight="false" outlineLevel="0" collapsed="false">
      <c r="A518" s="0" t="n">
        <v>515</v>
      </c>
      <c r="B518" s="0" t="n">
        <v>1.5</v>
      </c>
      <c r="D518" s="0" t="n">
        <v>515</v>
      </c>
      <c r="E518" s="5" t="n">
        <f aca="false">B518/111</f>
        <v>0.0135135135135135</v>
      </c>
      <c r="P518" s="0" t="n">
        <v>515</v>
      </c>
      <c r="Q518" s="0" t="n">
        <v>1.3</v>
      </c>
      <c r="S518" s="0" t="n">
        <v>515</v>
      </c>
      <c r="T518" s="5" t="n">
        <f aca="false">Q518/111</f>
        <v>0.0117117117117117</v>
      </c>
      <c r="V518" s="0" t="n">
        <v>1071</v>
      </c>
      <c r="W518" s="0" t="n">
        <v>2.2</v>
      </c>
      <c r="Y518" s="0" t="n">
        <v>1071</v>
      </c>
      <c r="Z518" s="5" t="n">
        <f aca="false">W518/111</f>
        <v>0.0198198198198198</v>
      </c>
      <c r="AB518" s="0" t="n">
        <v>1672</v>
      </c>
      <c r="AC518" s="0" t="n">
        <v>2.3</v>
      </c>
      <c r="AE518" s="0" t="n">
        <v>1672</v>
      </c>
      <c r="AF518" s="5" t="n">
        <f aca="false">AC518/111</f>
        <v>0.0207207207207207</v>
      </c>
    </row>
    <row r="519" customFormat="false" ht="15" hidden="false" customHeight="false" outlineLevel="0" collapsed="false">
      <c r="A519" s="0" t="n">
        <v>516</v>
      </c>
      <c r="B519" s="0" t="n">
        <v>2.2</v>
      </c>
      <c r="D519" s="0" t="n">
        <v>516</v>
      </c>
      <c r="E519" s="5" t="n">
        <f aca="false">B519/111</f>
        <v>0.0198198198198198</v>
      </c>
      <c r="P519" s="0" t="n">
        <v>516</v>
      </c>
      <c r="Q519" s="0" t="n">
        <v>1.1</v>
      </c>
      <c r="S519" s="0" t="n">
        <v>516</v>
      </c>
      <c r="T519" s="5" t="n">
        <f aca="false">Q519/111</f>
        <v>0.00990990990990991</v>
      </c>
      <c r="V519" s="0" t="n">
        <v>1072</v>
      </c>
      <c r="W519" s="0" t="n">
        <v>1.6</v>
      </c>
      <c r="Y519" s="0" t="n">
        <v>1072</v>
      </c>
      <c r="Z519" s="5" t="n">
        <f aca="false">W519/111</f>
        <v>0.0144144144144144</v>
      </c>
      <c r="AB519" s="0" t="n">
        <v>1673</v>
      </c>
      <c r="AC519" s="0" t="n">
        <v>3.2</v>
      </c>
      <c r="AE519" s="0" t="n">
        <v>1673</v>
      </c>
      <c r="AF519" s="5" t="n">
        <f aca="false">AC519/111</f>
        <v>0.0288288288288288</v>
      </c>
    </row>
    <row r="520" customFormat="false" ht="15" hidden="false" customHeight="false" outlineLevel="0" collapsed="false">
      <c r="A520" s="0" t="n">
        <v>517</v>
      </c>
      <c r="B520" s="0" t="n">
        <v>2.3</v>
      </c>
      <c r="D520" s="0" t="n">
        <v>517</v>
      </c>
      <c r="E520" s="5" t="n">
        <f aca="false">B520/111</f>
        <v>0.0207207207207207</v>
      </c>
      <c r="P520" s="0" t="n">
        <v>517</v>
      </c>
      <c r="Q520" s="0" t="n">
        <v>0.9</v>
      </c>
      <c r="S520" s="0" t="n">
        <v>517</v>
      </c>
      <c r="T520" s="5" t="n">
        <f aca="false">Q520/111</f>
        <v>0.00810810810810811</v>
      </c>
      <c r="V520" s="0" t="n">
        <v>1073</v>
      </c>
      <c r="W520" s="0" t="n">
        <v>2.5</v>
      </c>
      <c r="Y520" s="0" t="n">
        <v>1073</v>
      </c>
      <c r="Z520" s="5" t="n">
        <f aca="false">W520/111</f>
        <v>0.0225225225225225</v>
      </c>
      <c r="AB520" s="0" t="n">
        <v>1674</v>
      </c>
      <c r="AC520" s="0" t="n">
        <v>3</v>
      </c>
      <c r="AE520" s="0" t="n">
        <v>1674</v>
      </c>
      <c r="AF520" s="5" t="n">
        <f aca="false">AC520/111</f>
        <v>0.027027027027027</v>
      </c>
    </row>
    <row r="521" customFormat="false" ht="15" hidden="false" customHeight="false" outlineLevel="0" collapsed="false">
      <c r="A521" s="0" t="n">
        <v>518</v>
      </c>
      <c r="B521" s="0" t="n">
        <v>2</v>
      </c>
      <c r="D521" s="0" t="n">
        <v>518</v>
      </c>
      <c r="E521" s="5" t="n">
        <f aca="false">B521/111</f>
        <v>0.018018018018018</v>
      </c>
      <c r="P521" s="0" t="n">
        <v>518</v>
      </c>
      <c r="Q521" s="0" t="n">
        <v>1</v>
      </c>
      <c r="S521" s="0" t="n">
        <v>518</v>
      </c>
      <c r="T521" s="5" t="n">
        <f aca="false">Q521/111</f>
        <v>0.00900900900900901</v>
      </c>
      <c r="V521" s="0" t="n">
        <v>1074</v>
      </c>
      <c r="W521" s="0" t="n">
        <v>1.5</v>
      </c>
      <c r="Y521" s="0" t="n">
        <v>1074</v>
      </c>
      <c r="Z521" s="5" t="n">
        <f aca="false">W521/111</f>
        <v>0.0135135135135135</v>
      </c>
      <c r="AB521" s="0" t="n">
        <v>1675</v>
      </c>
      <c r="AC521" s="0" t="n">
        <v>2.5</v>
      </c>
      <c r="AE521" s="0" t="n">
        <v>1675</v>
      </c>
      <c r="AF521" s="5" t="n">
        <f aca="false">AC521/111</f>
        <v>0.0225225225225225</v>
      </c>
    </row>
    <row r="522" customFormat="false" ht="15" hidden="false" customHeight="false" outlineLevel="0" collapsed="false">
      <c r="A522" s="0" t="n">
        <v>519</v>
      </c>
      <c r="B522" s="0" t="n">
        <v>2</v>
      </c>
      <c r="D522" s="0" t="n">
        <v>519</v>
      </c>
      <c r="E522" s="5" t="n">
        <f aca="false">B522/111</f>
        <v>0.018018018018018</v>
      </c>
      <c r="P522" s="0" t="n">
        <v>519</v>
      </c>
      <c r="Q522" s="0" t="n">
        <v>1.2</v>
      </c>
      <c r="S522" s="0" t="n">
        <v>519</v>
      </c>
      <c r="T522" s="5" t="n">
        <f aca="false">Q522/111</f>
        <v>0.0108108108108108</v>
      </c>
      <c r="V522" s="0" t="n">
        <v>1075</v>
      </c>
      <c r="W522" s="0" t="n">
        <v>1.9</v>
      </c>
      <c r="Y522" s="0" t="n">
        <v>1075</v>
      </c>
      <c r="Z522" s="5" t="n">
        <f aca="false">W522/111</f>
        <v>0.0171171171171171</v>
      </c>
      <c r="AB522" s="0" t="n">
        <v>1676</v>
      </c>
      <c r="AC522" s="0" t="n">
        <v>2.2</v>
      </c>
      <c r="AE522" s="0" t="n">
        <v>1676</v>
      </c>
      <c r="AF522" s="5" t="n">
        <f aca="false">AC522/111</f>
        <v>0.0198198198198198</v>
      </c>
    </row>
    <row r="523" customFormat="false" ht="15" hidden="false" customHeight="false" outlineLevel="0" collapsed="false">
      <c r="A523" s="0" t="n">
        <v>520</v>
      </c>
      <c r="B523" s="0" t="n">
        <v>2.1</v>
      </c>
      <c r="D523" s="0" t="n">
        <v>520</v>
      </c>
      <c r="E523" s="5" t="n">
        <f aca="false">B523/111</f>
        <v>0.0189189189189189</v>
      </c>
      <c r="P523" s="0" t="n">
        <v>520</v>
      </c>
      <c r="Q523" s="0" t="n">
        <v>1.1</v>
      </c>
      <c r="S523" s="0" t="n">
        <v>520</v>
      </c>
      <c r="T523" s="5" t="n">
        <f aca="false">Q523/111</f>
        <v>0.00990990990990991</v>
      </c>
      <c r="V523" s="0" t="n">
        <v>1076</v>
      </c>
      <c r="W523" s="0" t="n">
        <v>1.7</v>
      </c>
      <c r="Y523" s="0" t="n">
        <v>1076</v>
      </c>
      <c r="Z523" s="5" t="n">
        <f aca="false">W523/111</f>
        <v>0.0153153153153153</v>
      </c>
      <c r="AB523" s="0" t="n">
        <v>1677</v>
      </c>
      <c r="AC523" s="0" t="n">
        <v>3</v>
      </c>
      <c r="AE523" s="0" t="n">
        <v>1677</v>
      </c>
      <c r="AF523" s="5" t="n">
        <f aca="false">AC523/111</f>
        <v>0.027027027027027</v>
      </c>
    </row>
    <row r="524" customFormat="false" ht="15" hidden="false" customHeight="false" outlineLevel="0" collapsed="false">
      <c r="A524" s="0" t="n">
        <v>521</v>
      </c>
      <c r="B524" s="0" t="n">
        <v>2</v>
      </c>
      <c r="D524" s="0" t="n">
        <v>521</v>
      </c>
      <c r="E524" s="5" t="n">
        <f aca="false">B524/111</f>
        <v>0.018018018018018</v>
      </c>
      <c r="P524" s="0" t="n">
        <v>521</v>
      </c>
      <c r="Q524" s="0" t="n">
        <v>1.2</v>
      </c>
      <c r="S524" s="0" t="n">
        <v>521</v>
      </c>
      <c r="T524" s="5" t="n">
        <f aca="false">Q524/111</f>
        <v>0.0108108108108108</v>
      </c>
      <c r="V524" s="0" t="n">
        <v>1077</v>
      </c>
      <c r="W524" s="0" t="n">
        <v>2.1</v>
      </c>
      <c r="Y524" s="0" t="n">
        <v>1077</v>
      </c>
      <c r="Z524" s="5" t="n">
        <f aca="false">W524/111</f>
        <v>0.0189189189189189</v>
      </c>
      <c r="AB524" s="0" t="n">
        <v>1678</v>
      </c>
      <c r="AC524" s="0" t="n">
        <v>3.1</v>
      </c>
      <c r="AE524" s="0" t="n">
        <v>1678</v>
      </c>
      <c r="AF524" s="5" t="n">
        <f aca="false">AC524/111</f>
        <v>0.0279279279279279</v>
      </c>
    </row>
    <row r="525" customFormat="false" ht="15" hidden="false" customHeight="false" outlineLevel="0" collapsed="false">
      <c r="A525" s="0" t="n">
        <v>522</v>
      </c>
      <c r="B525" s="0" t="n">
        <v>1.5</v>
      </c>
      <c r="D525" s="0" t="n">
        <v>522</v>
      </c>
      <c r="E525" s="5" t="n">
        <f aca="false">B525/111</f>
        <v>0.0135135135135135</v>
      </c>
      <c r="P525" s="0" t="n">
        <v>522</v>
      </c>
      <c r="Q525" s="0" t="n">
        <v>1.3</v>
      </c>
      <c r="S525" s="0" t="n">
        <v>522</v>
      </c>
      <c r="T525" s="5" t="n">
        <f aca="false">Q525/111</f>
        <v>0.0117117117117117</v>
      </c>
      <c r="V525" s="0" t="n">
        <v>1078</v>
      </c>
      <c r="W525" s="0" t="n">
        <v>1.4</v>
      </c>
      <c r="Y525" s="0" t="n">
        <v>1078</v>
      </c>
      <c r="Z525" s="5" t="n">
        <f aca="false">W525/111</f>
        <v>0.0126126126126126</v>
      </c>
      <c r="AB525" s="0" t="n">
        <v>1679</v>
      </c>
      <c r="AC525" s="0" t="n">
        <v>4.3</v>
      </c>
      <c r="AE525" s="0" t="n">
        <v>1679</v>
      </c>
      <c r="AF525" s="5" t="n">
        <f aca="false">AC525/111</f>
        <v>0.0387387387387387</v>
      </c>
    </row>
    <row r="526" customFormat="false" ht="15" hidden="false" customHeight="false" outlineLevel="0" collapsed="false">
      <c r="A526" s="0" t="n">
        <v>523</v>
      </c>
      <c r="B526" s="0" t="n">
        <v>2</v>
      </c>
      <c r="D526" s="0" t="n">
        <v>523</v>
      </c>
      <c r="E526" s="5" t="n">
        <f aca="false">B526/111</f>
        <v>0.018018018018018</v>
      </c>
      <c r="P526" s="0" t="n">
        <v>523</v>
      </c>
      <c r="Q526" s="0" t="n">
        <v>0.6</v>
      </c>
      <c r="S526" s="0" t="n">
        <v>523</v>
      </c>
      <c r="T526" s="5" t="n">
        <f aca="false">Q526/111</f>
        <v>0.00540540540540541</v>
      </c>
      <c r="V526" s="0" t="n">
        <v>1079</v>
      </c>
      <c r="W526" s="0" t="n">
        <v>1.5</v>
      </c>
      <c r="Y526" s="0" t="n">
        <v>1079</v>
      </c>
      <c r="Z526" s="5" t="n">
        <f aca="false">W526/111</f>
        <v>0.0135135135135135</v>
      </c>
      <c r="AB526" s="0" t="n">
        <v>1680</v>
      </c>
      <c r="AC526" s="0" t="n">
        <v>3.5</v>
      </c>
      <c r="AE526" s="0" t="n">
        <v>1680</v>
      </c>
      <c r="AF526" s="5" t="n">
        <f aca="false">AC526/111</f>
        <v>0.0315315315315315</v>
      </c>
    </row>
    <row r="527" customFormat="false" ht="15" hidden="false" customHeight="false" outlineLevel="0" collapsed="false">
      <c r="A527" s="0" t="n">
        <v>524</v>
      </c>
      <c r="B527" s="0" t="n">
        <v>2.5</v>
      </c>
      <c r="D527" s="0" t="n">
        <v>524</v>
      </c>
      <c r="E527" s="5" t="n">
        <f aca="false">B527/111</f>
        <v>0.0225225225225225</v>
      </c>
      <c r="P527" s="0" t="n">
        <v>524</v>
      </c>
      <c r="Q527" s="0" t="n">
        <v>0.7</v>
      </c>
      <c r="S527" s="0" t="n">
        <v>524</v>
      </c>
      <c r="T527" s="5" t="n">
        <f aca="false">Q527/111</f>
        <v>0.00630630630630631</v>
      </c>
      <c r="V527" s="0" t="n">
        <v>1080</v>
      </c>
      <c r="W527" s="0" t="n">
        <v>1</v>
      </c>
      <c r="Y527" s="0" t="n">
        <v>1080</v>
      </c>
      <c r="Z527" s="5" t="n">
        <f aca="false">W527/111</f>
        <v>0.00900900900900901</v>
      </c>
      <c r="AB527" s="0" t="n">
        <v>1681</v>
      </c>
      <c r="AC527" s="0" t="n">
        <v>4</v>
      </c>
      <c r="AE527" s="0" t="n">
        <v>1681</v>
      </c>
      <c r="AF527" s="5" t="n">
        <f aca="false">AC527/111</f>
        <v>0.036036036036036</v>
      </c>
    </row>
    <row r="528" customFormat="false" ht="15" hidden="false" customHeight="false" outlineLevel="0" collapsed="false">
      <c r="A528" s="0" t="n">
        <v>525</v>
      </c>
      <c r="B528" s="0" t="n">
        <v>3.2</v>
      </c>
      <c r="D528" s="0" t="n">
        <v>525</v>
      </c>
      <c r="E528" s="5" t="n">
        <f aca="false">B528/111</f>
        <v>0.0288288288288288</v>
      </c>
      <c r="P528" s="0" t="n">
        <v>525</v>
      </c>
      <c r="Q528" s="0" t="n">
        <v>0.9</v>
      </c>
      <c r="S528" s="0" t="n">
        <v>525</v>
      </c>
      <c r="T528" s="5" t="n">
        <f aca="false">Q528/111</f>
        <v>0.00810810810810811</v>
      </c>
      <c r="V528" s="0" t="n">
        <v>1081</v>
      </c>
      <c r="W528" s="0" t="n">
        <v>0.9</v>
      </c>
      <c r="Y528" s="0" t="n">
        <v>1081</v>
      </c>
      <c r="Z528" s="5" t="n">
        <f aca="false">W528/111</f>
        <v>0.00810810810810811</v>
      </c>
      <c r="AB528" s="0" t="n">
        <v>1682</v>
      </c>
      <c r="AC528" s="0" t="n">
        <v>3.1</v>
      </c>
      <c r="AE528" s="0" t="n">
        <v>1682</v>
      </c>
      <c r="AF528" s="5" t="n">
        <f aca="false">AC528/111</f>
        <v>0.0279279279279279</v>
      </c>
    </row>
    <row r="529" customFormat="false" ht="15" hidden="false" customHeight="false" outlineLevel="0" collapsed="false">
      <c r="A529" s="0" t="n">
        <v>526</v>
      </c>
      <c r="B529" s="0" t="n">
        <v>1.9</v>
      </c>
      <c r="D529" s="0" t="n">
        <v>526</v>
      </c>
      <c r="E529" s="5" t="n">
        <f aca="false">B529/111</f>
        <v>0.0171171171171171</v>
      </c>
      <c r="P529" s="0" t="n">
        <v>526</v>
      </c>
      <c r="Q529" s="0" t="n">
        <v>0.8</v>
      </c>
      <c r="S529" s="0" t="n">
        <v>526</v>
      </c>
      <c r="T529" s="5" t="n">
        <f aca="false">Q529/111</f>
        <v>0.00720720720720721</v>
      </c>
      <c r="V529" s="0" t="n">
        <v>1082</v>
      </c>
      <c r="W529" s="0" t="n">
        <v>0.8</v>
      </c>
      <c r="Y529" s="0" t="n">
        <v>1082</v>
      </c>
      <c r="Z529" s="5" t="n">
        <f aca="false">W529/111</f>
        <v>0.00720720720720721</v>
      </c>
      <c r="AB529" s="0" t="n">
        <v>1683</v>
      </c>
      <c r="AC529" s="0" t="n">
        <v>2.9</v>
      </c>
      <c r="AE529" s="0" t="n">
        <v>1683</v>
      </c>
      <c r="AF529" s="5" t="n">
        <f aca="false">AC529/111</f>
        <v>0.0261261261261261</v>
      </c>
    </row>
    <row r="530" customFormat="false" ht="15" hidden="false" customHeight="false" outlineLevel="0" collapsed="false">
      <c r="A530" s="0" t="n">
        <v>527</v>
      </c>
      <c r="B530" s="0" t="n">
        <v>2</v>
      </c>
      <c r="D530" s="0" t="n">
        <v>527</v>
      </c>
      <c r="E530" s="5" t="n">
        <f aca="false">B530/111</f>
        <v>0.018018018018018</v>
      </c>
      <c r="P530" s="0" t="n">
        <v>527</v>
      </c>
      <c r="Q530" s="0" t="n">
        <v>0.7</v>
      </c>
      <c r="S530" s="0" t="n">
        <v>527</v>
      </c>
      <c r="T530" s="5" t="n">
        <f aca="false">Q530/111</f>
        <v>0.00630630630630631</v>
      </c>
      <c r="V530" s="0" t="n">
        <v>1083</v>
      </c>
      <c r="W530" s="0" t="n">
        <v>0.7</v>
      </c>
      <c r="Y530" s="0" t="n">
        <v>1083</v>
      </c>
      <c r="Z530" s="5" t="n">
        <f aca="false">W530/111</f>
        <v>0.00630630630630631</v>
      </c>
      <c r="AB530" s="0" t="n">
        <v>1684</v>
      </c>
      <c r="AC530" s="0" t="n">
        <v>2.1</v>
      </c>
      <c r="AE530" s="0" t="n">
        <v>1684</v>
      </c>
      <c r="AF530" s="5" t="n">
        <f aca="false">AC530/111</f>
        <v>0.0189189189189189</v>
      </c>
    </row>
    <row r="531" customFormat="false" ht="15" hidden="false" customHeight="false" outlineLevel="0" collapsed="false">
      <c r="A531" s="0" t="n">
        <v>528</v>
      </c>
      <c r="B531" s="0" t="n">
        <v>2.3</v>
      </c>
      <c r="D531" s="0" t="n">
        <v>528</v>
      </c>
      <c r="E531" s="5" t="n">
        <f aca="false">B531/111</f>
        <v>0.0207207207207207</v>
      </c>
      <c r="P531" s="0" t="n">
        <v>528</v>
      </c>
      <c r="Q531" s="0" t="n">
        <v>0.8</v>
      </c>
      <c r="S531" s="0" t="n">
        <v>528</v>
      </c>
      <c r="T531" s="5" t="n">
        <f aca="false">Q531/111</f>
        <v>0.00720720720720721</v>
      </c>
      <c r="V531" s="0" t="n">
        <v>1084</v>
      </c>
      <c r="W531" s="0" t="n">
        <v>0.8</v>
      </c>
      <c r="Y531" s="0" t="n">
        <v>1084</v>
      </c>
      <c r="Z531" s="5" t="n">
        <f aca="false">W531/111</f>
        <v>0.00720720720720721</v>
      </c>
      <c r="AB531" s="0" t="n">
        <v>1685</v>
      </c>
      <c r="AC531" s="0" t="n">
        <v>2.9</v>
      </c>
      <c r="AE531" s="0" t="n">
        <v>1685</v>
      </c>
      <c r="AF531" s="5" t="n">
        <f aca="false">AC531/111</f>
        <v>0.0261261261261261</v>
      </c>
    </row>
    <row r="532" customFormat="false" ht="15" hidden="false" customHeight="false" outlineLevel="0" collapsed="false">
      <c r="A532" s="0" t="n">
        <v>529</v>
      </c>
      <c r="B532" s="0" t="n">
        <v>2.2</v>
      </c>
      <c r="D532" s="0" t="n">
        <v>529</v>
      </c>
      <c r="E532" s="5" t="n">
        <f aca="false">B532/111</f>
        <v>0.0198198198198198</v>
      </c>
      <c r="P532" s="0" t="n">
        <v>529</v>
      </c>
      <c r="Q532" s="0" t="n">
        <v>0.9</v>
      </c>
      <c r="S532" s="0" t="n">
        <v>529</v>
      </c>
      <c r="T532" s="5" t="n">
        <f aca="false">Q532/111</f>
        <v>0.00810810810810811</v>
      </c>
      <c r="V532" s="0" t="n">
        <v>1085</v>
      </c>
      <c r="W532" s="0" t="n">
        <v>0.9</v>
      </c>
      <c r="Y532" s="0" t="n">
        <v>1085</v>
      </c>
      <c r="Z532" s="5" t="n">
        <f aca="false">W532/111</f>
        <v>0.00810810810810811</v>
      </c>
      <c r="AB532" s="0" t="n">
        <v>1686</v>
      </c>
      <c r="AC532" s="0" t="n">
        <v>2.2</v>
      </c>
      <c r="AE532" s="0" t="n">
        <v>1686</v>
      </c>
      <c r="AF532" s="5" t="n">
        <f aca="false">AC532/111</f>
        <v>0.0198198198198198</v>
      </c>
    </row>
    <row r="533" customFormat="false" ht="15" hidden="false" customHeight="false" outlineLevel="0" collapsed="false">
      <c r="A533" s="0" t="n">
        <v>530</v>
      </c>
      <c r="B533" s="0" t="n">
        <v>2.2</v>
      </c>
      <c r="D533" s="0" t="n">
        <v>530</v>
      </c>
      <c r="E533" s="5" t="n">
        <f aca="false">B533/111</f>
        <v>0.0198198198198198</v>
      </c>
      <c r="P533" s="0" t="n">
        <v>530</v>
      </c>
      <c r="Q533" s="0" t="n">
        <v>0.9</v>
      </c>
      <c r="S533" s="0" t="n">
        <v>530</v>
      </c>
      <c r="T533" s="5" t="n">
        <f aca="false">Q533/111</f>
        <v>0.00810810810810811</v>
      </c>
      <c r="V533" s="0" t="n">
        <v>1086</v>
      </c>
      <c r="W533" s="0" t="n">
        <v>0.6</v>
      </c>
      <c r="Y533" s="0" t="n">
        <v>1086</v>
      </c>
      <c r="Z533" s="5" t="n">
        <f aca="false">W533/111</f>
        <v>0.00540540540540541</v>
      </c>
      <c r="AB533" s="0" t="n">
        <v>1687</v>
      </c>
      <c r="AC533" s="0" t="n">
        <v>3</v>
      </c>
      <c r="AE533" s="0" t="n">
        <v>1687</v>
      </c>
      <c r="AF533" s="5" t="n">
        <f aca="false">AC533/111</f>
        <v>0.027027027027027</v>
      </c>
    </row>
    <row r="534" customFormat="false" ht="15" hidden="false" customHeight="false" outlineLevel="0" collapsed="false">
      <c r="A534" s="0" t="n">
        <v>531</v>
      </c>
      <c r="B534" s="0" t="n">
        <v>2.5</v>
      </c>
      <c r="D534" s="0" t="n">
        <v>531</v>
      </c>
      <c r="E534" s="5" t="n">
        <f aca="false">B534/111</f>
        <v>0.0225225225225225</v>
      </c>
      <c r="P534" s="0" t="n">
        <v>531</v>
      </c>
      <c r="Q534" s="0" t="n">
        <v>0.6</v>
      </c>
      <c r="S534" s="0" t="n">
        <v>531</v>
      </c>
      <c r="T534" s="5" t="n">
        <f aca="false">Q534/111</f>
        <v>0.00540540540540541</v>
      </c>
      <c r="V534" s="0" t="n">
        <v>1087</v>
      </c>
      <c r="W534" s="0" t="n">
        <v>0.7</v>
      </c>
      <c r="Y534" s="0" t="n">
        <v>1087</v>
      </c>
      <c r="Z534" s="5" t="n">
        <f aca="false">W534/111</f>
        <v>0.00630630630630631</v>
      </c>
      <c r="AB534" s="0" t="n">
        <v>1688</v>
      </c>
      <c r="AC534" s="0" t="n">
        <v>3.5</v>
      </c>
      <c r="AE534" s="0" t="n">
        <v>1688</v>
      </c>
      <c r="AF534" s="5" t="n">
        <f aca="false">AC534/111</f>
        <v>0.0315315315315315</v>
      </c>
    </row>
    <row r="535" customFormat="false" ht="15" hidden="false" customHeight="false" outlineLevel="0" collapsed="false">
      <c r="A535" s="0" t="n">
        <v>532</v>
      </c>
      <c r="B535" s="0" t="n">
        <v>2.4</v>
      </c>
      <c r="D535" s="0" t="n">
        <v>532</v>
      </c>
      <c r="E535" s="5" t="n">
        <f aca="false">B535/111</f>
        <v>0.0216216216216216</v>
      </c>
      <c r="P535" s="0" t="n">
        <v>532</v>
      </c>
      <c r="Q535" s="0" t="n">
        <v>0.8</v>
      </c>
      <c r="S535" s="0" t="n">
        <v>532</v>
      </c>
      <c r="T535" s="5" t="n">
        <f aca="false">Q535/111</f>
        <v>0.00720720720720721</v>
      </c>
      <c r="V535" s="0" t="n">
        <v>1088</v>
      </c>
      <c r="W535" s="0" t="n">
        <v>0.4</v>
      </c>
      <c r="Y535" s="0" t="n">
        <v>1088</v>
      </c>
      <c r="Z535" s="5" t="n">
        <f aca="false">W535/111</f>
        <v>0.0036036036036036</v>
      </c>
      <c r="AB535" s="0" t="n">
        <v>1689</v>
      </c>
      <c r="AC535" s="0" t="n">
        <v>2.5</v>
      </c>
      <c r="AE535" s="0" t="n">
        <v>1689</v>
      </c>
      <c r="AF535" s="5" t="n">
        <f aca="false">AC535/111</f>
        <v>0.0225225225225225</v>
      </c>
    </row>
    <row r="536" customFormat="false" ht="15" hidden="false" customHeight="false" outlineLevel="0" collapsed="false">
      <c r="A536" s="0" t="n">
        <v>533</v>
      </c>
      <c r="B536" s="0" t="n">
        <v>2</v>
      </c>
      <c r="D536" s="0" t="n">
        <v>533</v>
      </c>
      <c r="E536" s="5" t="n">
        <f aca="false">B536/111</f>
        <v>0.018018018018018</v>
      </c>
      <c r="P536" s="0" t="n">
        <v>533</v>
      </c>
      <c r="Q536" s="0" t="n">
        <v>0.9</v>
      </c>
      <c r="S536" s="0" t="n">
        <v>533</v>
      </c>
      <c r="T536" s="5" t="n">
        <f aca="false">Q536/111</f>
        <v>0.00810810810810811</v>
      </c>
      <c r="V536" s="0" t="n">
        <v>1089</v>
      </c>
      <c r="W536" s="0" t="n">
        <v>0.4</v>
      </c>
      <c r="Y536" s="0" t="n">
        <v>1089</v>
      </c>
      <c r="Z536" s="5" t="n">
        <f aca="false">W536/111</f>
        <v>0.0036036036036036</v>
      </c>
      <c r="AB536" s="0" t="n">
        <v>1690</v>
      </c>
      <c r="AC536" s="0" t="n">
        <v>3</v>
      </c>
      <c r="AE536" s="0" t="n">
        <v>1690</v>
      </c>
      <c r="AF536" s="5" t="n">
        <f aca="false">AC536/111</f>
        <v>0.027027027027027</v>
      </c>
    </row>
    <row r="537" customFormat="false" ht="15" hidden="false" customHeight="false" outlineLevel="0" collapsed="false">
      <c r="A537" s="0" t="n">
        <v>534</v>
      </c>
      <c r="B537" s="0" t="n">
        <v>2.1</v>
      </c>
      <c r="D537" s="0" t="n">
        <v>534</v>
      </c>
      <c r="E537" s="5" t="n">
        <f aca="false">B537/111</f>
        <v>0.0189189189189189</v>
      </c>
      <c r="P537" s="0" t="n">
        <v>534</v>
      </c>
      <c r="Q537" s="0" t="n">
        <v>0.8</v>
      </c>
      <c r="S537" s="0" t="n">
        <v>534</v>
      </c>
      <c r="T537" s="5" t="n">
        <f aca="false">Q537/111</f>
        <v>0.00720720720720721</v>
      </c>
      <c r="V537" s="0" t="n">
        <v>1090</v>
      </c>
      <c r="W537" s="0" t="n">
        <v>1.3</v>
      </c>
      <c r="Y537" s="0" t="n">
        <v>1090</v>
      </c>
      <c r="Z537" s="5" t="n">
        <f aca="false">W537/111</f>
        <v>0.0117117117117117</v>
      </c>
      <c r="AB537" s="0" t="n">
        <v>1691</v>
      </c>
      <c r="AC537" s="0" t="n">
        <v>3</v>
      </c>
      <c r="AE537" s="0" t="n">
        <v>1691</v>
      </c>
      <c r="AF537" s="5" t="n">
        <f aca="false">AC537/111</f>
        <v>0.027027027027027</v>
      </c>
    </row>
    <row r="538" customFormat="false" ht="15" hidden="false" customHeight="false" outlineLevel="0" collapsed="false">
      <c r="A538" s="0" t="n">
        <v>535</v>
      </c>
      <c r="B538" s="0" t="n">
        <v>2</v>
      </c>
      <c r="D538" s="0" t="n">
        <v>535</v>
      </c>
      <c r="E538" s="5" t="n">
        <f aca="false">B538/111</f>
        <v>0.018018018018018</v>
      </c>
      <c r="P538" s="0" t="n">
        <v>535</v>
      </c>
      <c r="Q538" s="0" t="n">
        <v>1</v>
      </c>
      <c r="S538" s="0" t="n">
        <v>535</v>
      </c>
      <c r="T538" s="5" t="n">
        <f aca="false">Q538/111</f>
        <v>0.00900900900900901</v>
      </c>
      <c r="V538" s="0" t="n">
        <v>1091</v>
      </c>
      <c r="W538" s="0" t="n">
        <v>2.1</v>
      </c>
      <c r="Y538" s="0" t="n">
        <v>1091</v>
      </c>
      <c r="Z538" s="5" t="n">
        <f aca="false">W538/111</f>
        <v>0.0189189189189189</v>
      </c>
      <c r="AB538" s="0" t="n">
        <v>1692</v>
      </c>
      <c r="AC538" s="0" t="n">
        <v>5</v>
      </c>
      <c r="AE538" s="0" t="n">
        <v>1692</v>
      </c>
      <c r="AF538" s="5" t="n">
        <f aca="false">AC538/111</f>
        <v>0.045045045045045</v>
      </c>
    </row>
    <row r="539" customFormat="false" ht="15" hidden="false" customHeight="false" outlineLevel="0" collapsed="false">
      <c r="A539" s="0" t="n">
        <v>536</v>
      </c>
      <c r="B539" s="0" t="n">
        <v>3</v>
      </c>
      <c r="D539" s="0" t="n">
        <v>536</v>
      </c>
      <c r="E539" s="5" t="n">
        <f aca="false">B539/111</f>
        <v>0.027027027027027</v>
      </c>
      <c r="P539" s="0" t="n">
        <v>536</v>
      </c>
      <c r="Q539" s="0" t="n">
        <v>0.8</v>
      </c>
      <c r="S539" s="0" t="n">
        <v>536</v>
      </c>
      <c r="T539" s="5" t="n">
        <f aca="false">Q539/111</f>
        <v>0.00720720720720721</v>
      </c>
      <c r="V539" s="0" t="n">
        <v>1092</v>
      </c>
      <c r="W539" s="0" t="n">
        <v>2.5</v>
      </c>
      <c r="Y539" s="0" t="n">
        <v>1092</v>
      </c>
      <c r="Z539" s="5" t="n">
        <f aca="false">W539/111</f>
        <v>0.0225225225225225</v>
      </c>
      <c r="AB539" s="0" t="n">
        <v>1693</v>
      </c>
      <c r="AC539" s="0" t="n">
        <v>3</v>
      </c>
      <c r="AE539" s="0" t="n">
        <v>1693</v>
      </c>
      <c r="AF539" s="5" t="n">
        <f aca="false">AC539/111</f>
        <v>0.027027027027027</v>
      </c>
    </row>
    <row r="540" customFormat="false" ht="15" hidden="false" customHeight="false" outlineLevel="0" collapsed="false">
      <c r="A540" s="0" t="n">
        <v>537</v>
      </c>
      <c r="B540" s="0" t="n">
        <v>2.5</v>
      </c>
      <c r="D540" s="0" t="n">
        <v>537</v>
      </c>
      <c r="E540" s="5" t="n">
        <f aca="false">B540/111</f>
        <v>0.0225225225225225</v>
      </c>
      <c r="P540" s="0" t="n">
        <v>537</v>
      </c>
      <c r="Q540" s="0" t="n">
        <v>1.1</v>
      </c>
      <c r="S540" s="0" t="n">
        <v>537</v>
      </c>
      <c r="T540" s="5" t="n">
        <f aca="false">Q540/111</f>
        <v>0.00990990990990991</v>
      </c>
      <c r="V540" s="0" t="n">
        <v>1093</v>
      </c>
      <c r="W540" s="0" t="n">
        <v>1.8</v>
      </c>
      <c r="Y540" s="0" t="n">
        <v>1093</v>
      </c>
      <c r="Z540" s="5" t="n">
        <f aca="false">W540/111</f>
        <v>0.0162162162162162</v>
      </c>
      <c r="AB540" s="0" t="n">
        <v>1694</v>
      </c>
      <c r="AC540" s="0" t="n">
        <v>3.1</v>
      </c>
      <c r="AE540" s="0" t="n">
        <v>1694</v>
      </c>
      <c r="AF540" s="5" t="n">
        <f aca="false">AC540/111</f>
        <v>0.0279279279279279</v>
      </c>
    </row>
    <row r="541" customFormat="false" ht="15" hidden="false" customHeight="false" outlineLevel="0" collapsed="false">
      <c r="A541" s="0" t="n">
        <v>538</v>
      </c>
      <c r="B541" s="0" t="n">
        <v>3</v>
      </c>
      <c r="D541" s="0" t="n">
        <v>538</v>
      </c>
      <c r="E541" s="5" t="n">
        <f aca="false">B541/111</f>
        <v>0.027027027027027</v>
      </c>
      <c r="P541" s="0" t="n">
        <v>538</v>
      </c>
      <c r="Q541" s="0" t="n">
        <v>0.9</v>
      </c>
      <c r="S541" s="0" t="n">
        <v>538</v>
      </c>
      <c r="T541" s="5" t="n">
        <f aca="false">Q541/111</f>
        <v>0.00810810810810811</v>
      </c>
      <c r="V541" s="0" t="n">
        <v>1094</v>
      </c>
      <c r="W541" s="0" t="n">
        <v>1.9</v>
      </c>
      <c r="Y541" s="0" t="n">
        <v>1094</v>
      </c>
      <c r="Z541" s="5" t="n">
        <f aca="false">W541/111</f>
        <v>0.0171171171171171</v>
      </c>
      <c r="AB541" s="0" t="n">
        <v>1695</v>
      </c>
      <c r="AC541" s="0" t="n">
        <v>3.5</v>
      </c>
      <c r="AE541" s="0" t="n">
        <v>1695</v>
      </c>
      <c r="AF541" s="5" t="n">
        <f aca="false">AC541/111</f>
        <v>0.0315315315315315</v>
      </c>
    </row>
    <row r="542" customFormat="false" ht="15" hidden="false" customHeight="false" outlineLevel="0" collapsed="false">
      <c r="A542" s="0" t="n">
        <v>539</v>
      </c>
      <c r="B542" s="0" t="n">
        <v>1.8</v>
      </c>
      <c r="D542" s="0" t="n">
        <v>539</v>
      </c>
      <c r="E542" s="5" t="n">
        <f aca="false">B542/111</f>
        <v>0.0162162162162162</v>
      </c>
      <c r="P542" s="0" t="n">
        <v>539</v>
      </c>
      <c r="Q542" s="0" t="n">
        <v>0.9</v>
      </c>
      <c r="S542" s="0" t="n">
        <v>539</v>
      </c>
      <c r="T542" s="5" t="n">
        <f aca="false">Q542/111</f>
        <v>0.00810810810810811</v>
      </c>
      <c r="V542" s="0" t="n">
        <v>1095</v>
      </c>
      <c r="W542" s="0" t="n">
        <v>1.5</v>
      </c>
      <c r="Y542" s="0" t="n">
        <v>1095</v>
      </c>
      <c r="Z542" s="5" t="n">
        <f aca="false">W542/111</f>
        <v>0.0135135135135135</v>
      </c>
      <c r="AB542" s="0" t="n">
        <v>1696</v>
      </c>
      <c r="AC542" s="0" t="n">
        <v>3.7</v>
      </c>
      <c r="AE542" s="0" t="n">
        <v>1696</v>
      </c>
      <c r="AF542" s="5" t="n">
        <f aca="false">AC542/111</f>
        <v>0.0333333333333333</v>
      </c>
    </row>
    <row r="543" customFormat="false" ht="15" hidden="false" customHeight="false" outlineLevel="0" collapsed="false">
      <c r="A543" s="0" t="n">
        <v>540</v>
      </c>
      <c r="B543" s="0" t="n">
        <v>1.8</v>
      </c>
      <c r="D543" s="0" t="n">
        <v>540</v>
      </c>
      <c r="E543" s="5" t="n">
        <f aca="false">B543/111</f>
        <v>0.0162162162162162</v>
      </c>
      <c r="P543" s="0" t="n">
        <v>540</v>
      </c>
      <c r="Q543" s="0" t="n">
        <v>9</v>
      </c>
      <c r="S543" s="0" t="n">
        <v>540</v>
      </c>
      <c r="T543" s="5" t="n">
        <f aca="false">Q543/111</f>
        <v>0.0810810810810811</v>
      </c>
      <c r="V543" s="0" t="n">
        <v>1096</v>
      </c>
      <c r="W543" s="0" t="n">
        <v>1.8</v>
      </c>
      <c r="Y543" s="0" t="n">
        <v>1096</v>
      </c>
      <c r="Z543" s="5" t="n">
        <f aca="false">W543/111</f>
        <v>0.0162162162162162</v>
      </c>
      <c r="AB543" s="0" t="n">
        <v>1697</v>
      </c>
      <c r="AC543" s="0" t="n">
        <v>3.3</v>
      </c>
      <c r="AE543" s="0" t="n">
        <v>1697</v>
      </c>
      <c r="AF543" s="5" t="n">
        <f aca="false">AC543/111</f>
        <v>0.0297297297297297</v>
      </c>
    </row>
    <row r="544" customFormat="false" ht="15" hidden="false" customHeight="false" outlineLevel="0" collapsed="false">
      <c r="A544" s="0" t="n">
        <v>541</v>
      </c>
      <c r="B544" s="0" t="n">
        <v>2.9</v>
      </c>
      <c r="D544" s="0" t="n">
        <v>541</v>
      </c>
      <c r="E544" s="5" t="n">
        <f aca="false">B544/111</f>
        <v>0.0261261261261261</v>
      </c>
      <c r="P544" s="0" t="n">
        <v>541</v>
      </c>
      <c r="Q544" s="0" t="n">
        <v>12.5</v>
      </c>
      <c r="S544" s="0" t="n">
        <v>541</v>
      </c>
      <c r="T544" s="5" t="n">
        <f aca="false">Q544/111</f>
        <v>0.112612612612613</v>
      </c>
      <c r="V544" s="0" t="n">
        <v>1097</v>
      </c>
      <c r="W544" s="0" t="n">
        <v>1.7</v>
      </c>
      <c r="Y544" s="0" t="n">
        <v>1097</v>
      </c>
      <c r="Z544" s="5" t="n">
        <f aca="false">W544/111</f>
        <v>0.0153153153153153</v>
      </c>
      <c r="AB544" s="0" t="n">
        <v>1698</v>
      </c>
      <c r="AC544" s="0" t="n">
        <v>3.3</v>
      </c>
      <c r="AE544" s="0" t="n">
        <v>1698</v>
      </c>
      <c r="AF544" s="5" t="n">
        <f aca="false">AC544/111</f>
        <v>0.0297297297297297</v>
      </c>
    </row>
    <row r="545" customFormat="false" ht="15" hidden="false" customHeight="false" outlineLevel="0" collapsed="false">
      <c r="A545" s="0" t="n">
        <v>542</v>
      </c>
      <c r="B545" s="0" t="n">
        <v>2.7</v>
      </c>
      <c r="D545" s="0" t="n">
        <v>542</v>
      </c>
      <c r="E545" s="5" t="n">
        <f aca="false">B545/111</f>
        <v>0.0243243243243243</v>
      </c>
      <c r="P545" s="0" t="n">
        <v>542</v>
      </c>
      <c r="Q545" s="0" t="n">
        <v>19</v>
      </c>
      <c r="S545" s="0" t="n">
        <v>542</v>
      </c>
      <c r="T545" s="5" t="n">
        <f aca="false">Q545/111</f>
        <v>0.171171171171171</v>
      </c>
      <c r="V545" s="0" t="n">
        <v>1098</v>
      </c>
      <c r="W545" s="0" t="n">
        <v>3</v>
      </c>
      <c r="Y545" s="0" t="n">
        <v>1098</v>
      </c>
      <c r="Z545" s="5" t="n">
        <f aca="false">W545/111</f>
        <v>0.027027027027027</v>
      </c>
      <c r="AB545" s="0" t="n">
        <v>1699</v>
      </c>
      <c r="AC545" s="0" t="n">
        <v>3</v>
      </c>
      <c r="AE545" s="0" t="n">
        <v>1699</v>
      </c>
      <c r="AF545" s="5" t="n">
        <f aca="false">AC545/111</f>
        <v>0.027027027027027</v>
      </c>
    </row>
    <row r="546" customFormat="false" ht="15" hidden="false" customHeight="false" outlineLevel="0" collapsed="false">
      <c r="A546" s="0" t="n">
        <v>543</v>
      </c>
      <c r="B546" s="0" t="n">
        <v>2.5</v>
      </c>
      <c r="D546" s="0" t="n">
        <v>543</v>
      </c>
      <c r="E546" s="5" t="n">
        <f aca="false">B546/111</f>
        <v>0.0225225225225225</v>
      </c>
      <c r="P546" s="0" t="n">
        <v>543</v>
      </c>
      <c r="Q546" s="0" t="n">
        <v>4.5</v>
      </c>
      <c r="S546" s="0" t="n">
        <v>543</v>
      </c>
      <c r="T546" s="5" t="n">
        <f aca="false">Q546/111</f>
        <v>0.0405405405405405</v>
      </c>
      <c r="V546" s="0" t="n">
        <v>1099</v>
      </c>
      <c r="W546" s="0" t="n">
        <v>3.1</v>
      </c>
      <c r="Y546" s="0" t="n">
        <v>1099</v>
      </c>
      <c r="Z546" s="5" t="n">
        <f aca="false">W546/111</f>
        <v>0.0279279279279279</v>
      </c>
      <c r="AB546" s="0" t="n">
        <v>1700</v>
      </c>
      <c r="AC546" s="0" t="n">
        <v>3.8</v>
      </c>
      <c r="AE546" s="0" t="n">
        <v>1700</v>
      </c>
      <c r="AF546" s="5" t="n">
        <f aca="false">AC546/111</f>
        <v>0.0342342342342342</v>
      </c>
    </row>
    <row r="547" customFormat="false" ht="15" hidden="false" customHeight="false" outlineLevel="0" collapsed="false">
      <c r="A547" s="0" t="n">
        <v>544</v>
      </c>
      <c r="B547" s="0" t="n">
        <v>1.9</v>
      </c>
      <c r="D547" s="0" t="n">
        <v>544</v>
      </c>
      <c r="E547" s="5" t="n">
        <f aca="false">B547/111</f>
        <v>0.0171171171171171</v>
      </c>
      <c r="P547" s="0" t="n">
        <v>544</v>
      </c>
      <c r="Q547" s="0" t="n">
        <v>1.3</v>
      </c>
      <c r="S547" s="0" t="n">
        <v>544</v>
      </c>
      <c r="T547" s="5" t="n">
        <f aca="false">Q547/111</f>
        <v>0.0117117117117117</v>
      </c>
      <c r="V547" s="0" t="n">
        <v>1100</v>
      </c>
      <c r="W547" s="0" t="n">
        <v>2.8</v>
      </c>
      <c r="Y547" s="0" t="n">
        <v>1100</v>
      </c>
      <c r="Z547" s="5" t="n">
        <f aca="false">W547/111</f>
        <v>0.0252252252252252</v>
      </c>
      <c r="AB547" s="0" t="n">
        <v>1701</v>
      </c>
      <c r="AC547" s="0" t="n">
        <v>3.5</v>
      </c>
      <c r="AE547" s="0" t="n">
        <v>1701</v>
      </c>
      <c r="AF547" s="5" t="n">
        <f aca="false">AC547/111</f>
        <v>0.0315315315315315</v>
      </c>
    </row>
    <row r="548" customFormat="false" ht="15" hidden="false" customHeight="false" outlineLevel="0" collapsed="false">
      <c r="A548" s="0" t="n">
        <v>545</v>
      </c>
      <c r="B548" s="0" t="n">
        <v>2</v>
      </c>
      <c r="D548" s="0" t="n">
        <v>545</v>
      </c>
      <c r="E548" s="5" t="n">
        <f aca="false">B548/111</f>
        <v>0.018018018018018</v>
      </c>
      <c r="P548" s="0" t="n">
        <v>545</v>
      </c>
      <c r="Q548" s="0" t="n">
        <v>1.1</v>
      </c>
      <c r="S548" s="0" t="n">
        <v>545</v>
      </c>
      <c r="T548" s="5" t="n">
        <f aca="false">Q548/111</f>
        <v>0.00990990990990991</v>
      </c>
      <c r="V548" s="0" t="n">
        <v>1101</v>
      </c>
      <c r="W548" s="0" t="n">
        <v>2.5</v>
      </c>
      <c r="Y548" s="0" t="n">
        <v>1101</v>
      </c>
      <c r="Z548" s="5" t="n">
        <f aca="false">W548/111</f>
        <v>0.0225225225225225</v>
      </c>
      <c r="AB548" s="0" t="n">
        <v>1702</v>
      </c>
      <c r="AC548" s="0" t="n">
        <v>3</v>
      </c>
      <c r="AE548" s="0" t="n">
        <v>1702</v>
      </c>
      <c r="AF548" s="5" t="n">
        <f aca="false">AC548/111</f>
        <v>0.027027027027027</v>
      </c>
    </row>
    <row r="549" customFormat="false" ht="15" hidden="false" customHeight="false" outlineLevel="0" collapsed="false">
      <c r="A549" s="0" t="n">
        <v>546</v>
      </c>
      <c r="B549" s="0" t="n">
        <v>1</v>
      </c>
      <c r="D549" s="0" t="n">
        <v>546</v>
      </c>
      <c r="E549" s="5" t="n">
        <f aca="false">B549/111</f>
        <v>0.00900900900900901</v>
      </c>
      <c r="P549" s="0" t="n">
        <v>546</v>
      </c>
      <c r="Q549" s="0" t="n">
        <v>1.2</v>
      </c>
      <c r="S549" s="0" t="n">
        <v>546</v>
      </c>
      <c r="T549" s="5" t="n">
        <f aca="false">Q549/111</f>
        <v>0.0108108108108108</v>
      </c>
      <c r="V549" s="0" t="n">
        <v>1102</v>
      </c>
      <c r="W549" s="0" t="n">
        <v>2</v>
      </c>
      <c r="Y549" s="0" t="n">
        <v>1102</v>
      </c>
      <c r="Z549" s="5" t="n">
        <f aca="false">W549/111</f>
        <v>0.018018018018018</v>
      </c>
      <c r="AB549" s="0" t="n">
        <v>1703</v>
      </c>
      <c r="AC549" s="0" t="n">
        <v>3.5</v>
      </c>
      <c r="AE549" s="0" t="n">
        <v>1703</v>
      </c>
      <c r="AF549" s="5" t="n">
        <f aca="false">AC549/111</f>
        <v>0.0315315315315315</v>
      </c>
    </row>
    <row r="550" customFormat="false" ht="15" hidden="false" customHeight="false" outlineLevel="0" collapsed="false">
      <c r="A550" s="0" t="n">
        <v>547</v>
      </c>
      <c r="B550" s="0" t="n">
        <v>0.8</v>
      </c>
      <c r="D550" s="0" t="n">
        <v>547</v>
      </c>
      <c r="E550" s="5" t="n">
        <f aca="false">B550/111</f>
        <v>0.00720720720720721</v>
      </c>
      <c r="P550" s="0" t="n">
        <v>547</v>
      </c>
      <c r="Q550" s="0" t="n">
        <v>2</v>
      </c>
      <c r="S550" s="0" t="n">
        <v>547</v>
      </c>
      <c r="T550" s="5" t="n">
        <f aca="false">Q550/111</f>
        <v>0.018018018018018</v>
      </c>
      <c r="V550" s="0" t="n">
        <v>1103</v>
      </c>
      <c r="W550" s="0" t="n">
        <v>1.6</v>
      </c>
      <c r="Y550" s="0" t="n">
        <v>1103</v>
      </c>
      <c r="Z550" s="5" t="n">
        <f aca="false">W550/111</f>
        <v>0.0144144144144144</v>
      </c>
      <c r="AB550" s="0" t="n">
        <v>1704</v>
      </c>
      <c r="AC550" s="0" t="n">
        <v>1</v>
      </c>
      <c r="AE550" s="0" t="n">
        <v>1704</v>
      </c>
      <c r="AF550" s="5" t="n">
        <f aca="false">AC550/111</f>
        <v>0.00900900900900901</v>
      </c>
    </row>
    <row r="551" customFormat="false" ht="15" hidden="false" customHeight="false" outlineLevel="0" collapsed="false">
      <c r="A551" s="0" t="n">
        <v>548</v>
      </c>
      <c r="B551" s="0" t="n">
        <v>1.2</v>
      </c>
      <c r="D551" s="0" t="n">
        <v>548</v>
      </c>
      <c r="E551" s="5" t="n">
        <f aca="false">B551/111</f>
        <v>0.0108108108108108</v>
      </c>
      <c r="P551" s="0" t="n">
        <v>548</v>
      </c>
      <c r="Q551" s="0" t="n">
        <v>1.8</v>
      </c>
      <c r="S551" s="0" t="n">
        <v>548</v>
      </c>
      <c r="T551" s="5" t="n">
        <f aca="false">Q551/111</f>
        <v>0.0162162162162162</v>
      </c>
      <c r="V551" s="0" t="n">
        <v>1104</v>
      </c>
      <c r="W551" s="0" t="n">
        <v>1.7</v>
      </c>
      <c r="Y551" s="0" t="n">
        <v>1104</v>
      </c>
      <c r="Z551" s="5" t="n">
        <f aca="false">W551/111</f>
        <v>0.0153153153153153</v>
      </c>
      <c r="AB551" s="0" t="n">
        <v>1705</v>
      </c>
      <c r="AC551" s="0" t="n">
        <v>1.5</v>
      </c>
      <c r="AE551" s="0" t="n">
        <v>1705</v>
      </c>
      <c r="AF551" s="5" t="n">
        <f aca="false">AC551/111</f>
        <v>0.0135135135135135</v>
      </c>
    </row>
    <row r="552" customFormat="false" ht="15" hidden="false" customHeight="false" outlineLevel="0" collapsed="false">
      <c r="A552" s="0" t="n">
        <v>549</v>
      </c>
      <c r="B552" s="0" t="n">
        <v>1.7</v>
      </c>
      <c r="D552" s="0" t="n">
        <v>549</v>
      </c>
      <c r="E552" s="5" t="n">
        <f aca="false">B552/111</f>
        <v>0.0153153153153153</v>
      </c>
      <c r="P552" s="0" t="n">
        <v>549</v>
      </c>
      <c r="Q552" s="0" t="n">
        <v>1.5</v>
      </c>
      <c r="S552" s="0" t="n">
        <v>549</v>
      </c>
      <c r="T552" s="5" t="n">
        <f aca="false">Q552/111</f>
        <v>0.0135135135135135</v>
      </c>
      <c r="V552" s="0" t="n">
        <v>1105</v>
      </c>
      <c r="W552" s="0" t="n">
        <v>1.7</v>
      </c>
      <c r="Y552" s="0" t="n">
        <v>1105</v>
      </c>
      <c r="Z552" s="5" t="n">
        <f aca="false">W552/111</f>
        <v>0.0153153153153153</v>
      </c>
      <c r="AB552" s="0" t="n">
        <v>1706</v>
      </c>
      <c r="AC552" s="0" t="n">
        <v>1.7</v>
      </c>
      <c r="AE552" s="0" t="n">
        <v>1706</v>
      </c>
      <c r="AF552" s="5" t="n">
        <f aca="false">AC552/111</f>
        <v>0.0153153153153153</v>
      </c>
    </row>
    <row r="553" customFormat="false" ht="15" hidden="false" customHeight="false" outlineLevel="0" collapsed="false">
      <c r="A553" s="0" t="n">
        <v>550</v>
      </c>
      <c r="B553" s="0" t="n">
        <v>2</v>
      </c>
      <c r="D553" s="0" t="n">
        <v>550</v>
      </c>
      <c r="E553" s="5" t="n">
        <f aca="false">B553/111</f>
        <v>0.018018018018018</v>
      </c>
      <c r="P553" s="0" t="n">
        <v>550</v>
      </c>
      <c r="Q553" s="0" t="n">
        <v>1.5</v>
      </c>
      <c r="S553" s="0" t="n">
        <v>550</v>
      </c>
      <c r="T553" s="5" t="n">
        <f aca="false">Q553/111</f>
        <v>0.0135135135135135</v>
      </c>
      <c r="V553" s="0" t="n">
        <v>1106</v>
      </c>
      <c r="W553" s="0" t="n">
        <v>1</v>
      </c>
      <c r="Y553" s="0" t="n">
        <v>1106</v>
      </c>
      <c r="Z553" s="5" t="n">
        <f aca="false">W553/111</f>
        <v>0.00900900900900901</v>
      </c>
      <c r="AB553" s="0" t="n">
        <v>1707</v>
      </c>
      <c r="AC553" s="0" t="n">
        <v>1.1</v>
      </c>
      <c r="AE553" s="0" t="n">
        <v>1707</v>
      </c>
      <c r="AF553" s="5" t="n">
        <f aca="false">AC553/111</f>
        <v>0.00990990990990991</v>
      </c>
    </row>
    <row r="554" customFormat="false" ht="15" hidden="false" customHeight="false" outlineLevel="0" collapsed="false">
      <c r="A554" s="0" t="n">
        <v>551</v>
      </c>
      <c r="B554" s="0" t="n">
        <v>3.5</v>
      </c>
      <c r="D554" s="0" t="n">
        <v>551</v>
      </c>
      <c r="E554" s="5" t="n">
        <f aca="false">B554/111</f>
        <v>0.0315315315315315</v>
      </c>
      <c r="P554" s="0" t="n">
        <v>551</v>
      </c>
      <c r="Q554" s="0" t="n">
        <v>0.9</v>
      </c>
      <c r="S554" s="0" t="n">
        <v>551</v>
      </c>
      <c r="T554" s="5" t="n">
        <f aca="false">Q554/111</f>
        <v>0.00810810810810811</v>
      </c>
      <c r="V554" s="0" t="n">
        <v>1107</v>
      </c>
      <c r="W554" s="0" t="n">
        <v>1.5</v>
      </c>
      <c r="Y554" s="0" t="n">
        <v>1107</v>
      </c>
      <c r="Z554" s="5" t="n">
        <f aca="false">W554/111</f>
        <v>0.0135135135135135</v>
      </c>
      <c r="AB554" s="0" t="n">
        <v>1708</v>
      </c>
      <c r="AC554" s="0" t="n">
        <v>1.1</v>
      </c>
      <c r="AE554" s="0" t="n">
        <v>1708</v>
      </c>
      <c r="AF554" s="5" t="n">
        <f aca="false">AC554/111</f>
        <v>0.00990990990990991</v>
      </c>
    </row>
    <row r="555" customFormat="false" ht="15" hidden="false" customHeight="false" outlineLevel="0" collapsed="false">
      <c r="A555" s="0" t="n">
        <v>552</v>
      </c>
      <c r="B555" s="0" t="n">
        <v>4</v>
      </c>
      <c r="D555" s="0" t="n">
        <v>552</v>
      </c>
      <c r="E555" s="5" t="n">
        <f aca="false">B555/111</f>
        <v>0.036036036036036</v>
      </c>
      <c r="P555" s="0" t="n">
        <v>552</v>
      </c>
      <c r="Q555" s="0" t="n">
        <v>0.9</v>
      </c>
      <c r="S555" s="0" t="n">
        <v>552</v>
      </c>
      <c r="T555" s="5" t="n">
        <f aca="false">Q555/111</f>
        <v>0.00810810810810811</v>
      </c>
      <c r="V555" s="0" t="n">
        <v>1108</v>
      </c>
      <c r="W555" s="0" t="n">
        <v>1</v>
      </c>
      <c r="Y555" s="0" t="n">
        <v>1108</v>
      </c>
      <c r="Z555" s="5" t="n">
        <f aca="false">W555/111</f>
        <v>0.00900900900900901</v>
      </c>
      <c r="AB555" s="0" t="n">
        <v>1709</v>
      </c>
      <c r="AC555" s="0" t="n">
        <v>1</v>
      </c>
      <c r="AE555" s="0" t="n">
        <v>1709</v>
      </c>
      <c r="AF555" s="5" t="n">
        <f aca="false">AC555/111</f>
        <v>0.00900900900900901</v>
      </c>
    </row>
    <row r="556" customFormat="false" ht="15" hidden="false" customHeight="false" outlineLevel="0" collapsed="false">
      <c r="A556" s="0" t="n">
        <v>553</v>
      </c>
      <c r="B556" s="0" t="n">
        <v>5</v>
      </c>
      <c r="D556" s="0" t="n">
        <v>553</v>
      </c>
      <c r="E556" s="5" t="n">
        <f aca="false">B556/111</f>
        <v>0.045045045045045</v>
      </c>
      <c r="P556" s="0" t="n">
        <v>553</v>
      </c>
      <c r="Q556" s="0" t="n">
        <v>0.8</v>
      </c>
      <c r="S556" s="0" t="n">
        <v>553</v>
      </c>
      <c r="T556" s="5" t="n">
        <f aca="false">Q556/111</f>
        <v>0.00720720720720721</v>
      </c>
      <c r="V556" s="0" t="n">
        <v>1109</v>
      </c>
      <c r="W556" s="0" t="n">
        <v>1.1</v>
      </c>
      <c r="Y556" s="0" t="n">
        <v>1109</v>
      </c>
      <c r="Z556" s="5" t="n">
        <f aca="false">W556/111</f>
        <v>0.00990990990990991</v>
      </c>
      <c r="AB556" s="0" t="n">
        <v>1710</v>
      </c>
      <c r="AC556" s="0" t="n">
        <v>1.3</v>
      </c>
      <c r="AE556" s="0" t="n">
        <v>1710</v>
      </c>
      <c r="AF556" s="5" t="n">
        <f aca="false">AC556/111</f>
        <v>0.0117117117117117</v>
      </c>
    </row>
    <row r="557" customFormat="false" ht="15" hidden="false" customHeight="false" outlineLevel="0" collapsed="false">
      <c r="A557" s="0" t="n">
        <v>554</v>
      </c>
      <c r="B557" s="0" t="n">
        <v>7</v>
      </c>
      <c r="D557" s="0" t="n">
        <v>554</v>
      </c>
      <c r="E557" s="5" t="n">
        <f aca="false">B557/111</f>
        <v>0.0630630630630631</v>
      </c>
      <c r="P557" s="0" t="n">
        <v>554</v>
      </c>
      <c r="Q557" s="0" t="n">
        <v>0.8</v>
      </c>
      <c r="S557" s="0" t="n">
        <v>554</v>
      </c>
      <c r="T557" s="5" t="n">
        <f aca="false">Q557/111</f>
        <v>0.00720720720720721</v>
      </c>
      <c r="V557" s="0" t="n">
        <v>1110</v>
      </c>
      <c r="W557" s="0" t="n">
        <v>1.1</v>
      </c>
      <c r="Y557" s="0" t="n">
        <v>1110</v>
      </c>
      <c r="Z557" s="5" t="n">
        <f aca="false">W557/111</f>
        <v>0.00990990990990991</v>
      </c>
      <c r="AB557" s="0" t="n">
        <v>1711</v>
      </c>
      <c r="AC557" s="0" t="n">
        <v>1.5</v>
      </c>
      <c r="AE557" s="0" t="n">
        <v>1711</v>
      </c>
      <c r="AF557" s="5" t="n">
        <f aca="false">AC557/111</f>
        <v>0.0135135135135135</v>
      </c>
    </row>
    <row r="558" customFormat="false" ht="15" hidden="false" customHeight="false" outlineLevel="0" collapsed="false">
      <c r="A558" s="0" t="n">
        <v>555</v>
      </c>
      <c r="B558" s="0" t="n">
        <v>5.2</v>
      </c>
      <c r="D558" s="0" t="n">
        <v>555</v>
      </c>
      <c r="E558" s="5" t="n">
        <f aca="false">B558/111</f>
        <v>0.0468468468468469</v>
      </c>
      <c r="P558" s="0" t="n">
        <v>555</v>
      </c>
      <c r="Q558" s="0" t="n">
        <v>0.9</v>
      </c>
      <c r="S558" s="0" t="n">
        <v>555</v>
      </c>
      <c r="T558" s="5" t="n">
        <f aca="false">Q558/111</f>
        <v>0.00810810810810811</v>
      </c>
      <c r="V558" s="0" t="n">
        <v>1111</v>
      </c>
      <c r="W558" s="0" t="n">
        <v>1.2</v>
      </c>
      <c r="Y558" s="0" t="n">
        <v>1111</v>
      </c>
      <c r="Z558" s="5" t="n">
        <f aca="false">W558/111</f>
        <v>0.0108108108108108</v>
      </c>
      <c r="AB558" s="0" t="n">
        <v>1712</v>
      </c>
      <c r="AC558" s="0" t="n">
        <v>1</v>
      </c>
      <c r="AE558" s="0" t="n">
        <v>1712</v>
      </c>
      <c r="AF558" s="5" t="n">
        <f aca="false">AC558/111</f>
        <v>0.00900900900900901</v>
      </c>
    </row>
    <row r="559" customFormat="false" ht="15" hidden="false" customHeight="false" outlineLevel="0" collapsed="false">
      <c r="A559" s="0" t="n">
        <v>556</v>
      </c>
      <c r="B559" s="0" t="n">
        <v>6</v>
      </c>
      <c r="D559" s="0" t="n">
        <v>556</v>
      </c>
      <c r="E559" s="5" t="n">
        <f aca="false">B559/111</f>
        <v>0.0540540540540541</v>
      </c>
      <c r="P559" s="0" t="n">
        <v>556</v>
      </c>
      <c r="Q559" s="0" t="n">
        <v>0.8</v>
      </c>
      <c r="S559" s="0" t="n">
        <v>556</v>
      </c>
      <c r="T559" s="5" t="n">
        <f aca="false">Q559/111</f>
        <v>0.00720720720720721</v>
      </c>
      <c r="V559" s="0" t="n">
        <v>1112</v>
      </c>
      <c r="W559" s="0" t="n">
        <v>1.2</v>
      </c>
      <c r="Y559" s="0" t="n">
        <v>1112</v>
      </c>
      <c r="Z559" s="5" t="n">
        <f aca="false">W559/111</f>
        <v>0.0108108108108108</v>
      </c>
      <c r="AB559" s="0" t="n">
        <v>1713</v>
      </c>
      <c r="AC559" s="0" t="n">
        <v>1.2</v>
      </c>
      <c r="AE559" s="0" t="n">
        <v>1713</v>
      </c>
      <c r="AF559" s="5" t="n">
        <f aca="false">AC559/111</f>
        <v>0.0108108108108108</v>
      </c>
    </row>
    <row r="560" customFormat="false" ht="15" hidden="false" customHeight="false" outlineLevel="0" collapsed="false">
      <c r="A560" s="0" t="n">
        <v>557</v>
      </c>
      <c r="B560" s="0" t="n">
        <v>9</v>
      </c>
      <c r="D560" s="0" t="n">
        <v>557</v>
      </c>
      <c r="E560" s="5" t="n">
        <f aca="false">B560/111</f>
        <v>0.0810810810810811</v>
      </c>
      <c r="P560" s="0" t="n">
        <v>557</v>
      </c>
      <c r="Q560" s="0" t="n">
        <v>0.9</v>
      </c>
      <c r="S560" s="0" t="n">
        <v>557</v>
      </c>
      <c r="T560" s="5" t="n">
        <f aca="false">Q560/111</f>
        <v>0.00810810810810811</v>
      </c>
      <c r="V560" s="0" t="n">
        <v>1113</v>
      </c>
      <c r="W560" s="0" t="n">
        <v>1.2</v>
      </c>
      <c r="Y560" s="0" t="n">
        <v>1113</v>
      </c>
      <c r="Z560" s="5" t="n">
        <f aca="false">W560/111</f>
        <v>0.0108108108108108</v>
      </c>
      <c r="AB560" s="0" t="n">
        <v>1714</v>
      </c>
      <c r="AC560" s="0" t="n">
        <v>1.1</v>
      </c>
      <c r="AE560" s="0" t="n">
        <v>1714</v>
      </c>
      <c r="AF560" s="5" t="n">
        <f aca="false">AC560/111</f>
        <v>0.00990990990990991</v>
      </c>
    </row>
    <row r="561" customFormat="false" ht="15" hidden="false" customHeight="false" outlineLevel="0" collapsed="false">
      <c r="A561" s="0" t="n">
        <v>558</v>
      </c>
      <c r="B561" s="0" t="n">
        <v>7</v>
      </c>
      <c r="D561" s="0" t="n">
        <v>558</v>
      </c>
      <c r="E561" s="5" t="n">
        <f aca="false">B561/111</f>
        <v>0.0630630630630631</v>
      </c>
      <c r="P561" s="0" t="n">
        <v>558</v>
      </c>
      <c r="Q561" s="0" t="n">
        <v>0.8</v>
      </c>
      <c r="S561" s="0" t="n">
        <v>558</v>
      </c>
      <c r="T561" s="5" t="n">
        <f aca="false">Q561/111</f>
        <v>0.00720720720720721</v>
      </c>
      <c r="V561" s="0" t="n">
        <v>1114</v>
      </c>
      <c r="W561" s="0" t="n">
        <v>1.1</v>
      </c>
      <c r="Y561" s="0" t="n">
        <v>1114</v>
      </c>
      <c r="Z561" s="5" t="n">
        <f aca="false">W561/111</f>
        <v>0.00990990990990991</v>
      </c>
      <c r="AB561" s="0" t="n">
        <v>1715</v>
      </c>
      <c r="AC561" s="0" t="n">
        <v>1.1</v>
      </c>
      <c r="AE561" s="0" t="n">
        <v>1715</v>
      </c>
      <c r="AF561" s="5" t="n">
        <f aca="false">AC561/111</f>
        <v>0.00990990990990991</v>
      </c>
    </row>
    <row r="562" customFormat="false" ht="15" hidden="false" customHeight="false" outlineLevel="0" collapsed="false">
      <c r="A562" s="0" t="n">
        <v>559</v>
      </c>
      <c r="B562" s="0" t="n">
        <v>5</v>
      </c>
      <c r="D562" s="0" t="n">
        <v>559</v>
      </c>
      <c r="E562" s="5" t="n">
        <f aca="false">B562/111</f>
        <v>0.045045045045045</v>
      </c>
      <c r="P562" s="0" t="n">
        <v>559</v>
      </c>
      <c r="Q562" s="0" t="n">
        <v>0.7</v>
      </c>
      <c r="S562" s="0" t="n">
        <v>559</v>
      </c>
      <c r="T562" s="5" t="n">
        <f aca="false">Q562/111</f>
        <v>0.00630630630630631</v>
      </c>
      <c r="V562" s="0" t="n">
        <v>1115</v>
      </c>
      <c r="W562" s="0" t="n">
        <v>1.1</v>
      </c>
      <c r="Y562" s="0" t="n">
        <v>1115</v>
      </c>
      <c r="Z562" s="5" t="n">
        <f aca="false">W562/111</f>
        <v>0.00990990990990991</v>
      </c>
      <c r="AB562" s="0" t="n">
        <v>1716</v>
      </c>
      <c r="AC562" s="0" t="n">
        <v>1</v>
      </c>
      <c r="AE562" s="0" t="n">
        <v>1716</v>
      </c>
      <c r="AF562" s="5" t="n">
        <f aca="false">AC562/111</f>
        <v>0.00900900900900901</v>
      </c>
    </row>
    <row r="563" customFormat="false" ht="15" hidden="false" customHeight="false" outlineLevel="0" collapsed="false">
      <c r="A563" s="0" t="n">
        <v>560</v>
      </c>
      <c r="B563" s="0" t="n">
        <v>5.8</v>
      </c>
      <c r="D563" s="0" t="n">
        <v>560</v>
      </c>
      <c r="E563" s="5" t="n">
        <f aca="false">B563/111</f>
        <v>0.0522522522522523</v>
      </c>
      <c r="P563" s="0" t="n">
        <v>560</v>
      </c>
      <c r="Q563" s="0" t="n">
        <v>0.9</v>
      </c>
      <c r="S563" s="0" t="n">
        <v>560</v>
      </c>
      <c r="T563" s="5" t="n">
        <f aca="false">Q563/111</f>
        <v>0.00810810810810811</v>
      </c>
      <c r="V563" s="0" t="n">
        <v>1116</v>
      </c>
      <c r="W563" s="0" t="n">
        <v>1.5</v>
      </c>
      <c r="Y563" s="0" t="n">
        <v>1116</v>
      </c>
      <c r="Z563" s="5" t="n">
        <f aca="false">W563/111</f>
        <v>0.0135135135135135</v>
      </c>
      <c r="AB563" s="0" t="n">
        <v>1717</v>
      </c>
      <c r="AC563" s="0" t="n">
        <v>1.2</v>
      </c>
      <c r="AE563" s="0" t="n">
        <v>1717</v>
      </c>
      <c r="AF563" s="5" t="n">
        <f aca="false">AC563/111</f>
        <v>0.0108108108108108</v>
      </c>
    </row>
    <row r="564" customFormat="false" ht="15" hidden="false" customHeight="false" outlineLevel="0" collapsed="false">
      <c r="A564" s="0" t="n">
        <v>561</v>
      </c>
      <c r="B564" s="0" t="n">
        <v>7.5</v>
      </c>
      <c r="D564" s="0" t="n">
        <v>561</v>
      </c>
      <c r="E564" s="5" t="n">
        <f aca="false">B564/111</f>
        <v>0.0675675675675676</v>
      </c>
      <c r="P564" s="0" t="n">
        <v>561</v>
      </c>
      <c r="Q564" s="0" t="n">
        <v>0.8</v>
      </c>
      <c r="S564" s="0" t="n">
        <v>561</v>
      </c>
      <c r="T564" s="5" t="n">
        <f aca="false">Q564/111</f>
        <v>0.00720720720720721</v>
      </c>
      <c r="V564" s="0" t="n">
        <v>1117</v>
      </c>
      <c r="W564" s="0" t="n">
        <v>1.6</v>
      </c>
      <c r="Y564" s="0" t="n">
        <v>1117</v>
      </c>
      <c r="Z564" s="5" t="n">
        <f aca="false">W564/111</f>
        <v>0.0144144144144144</v>
      </c>
      <c r="AB564" s="0" t="n">
        <v>1718</v>
      </c>
      <c r="AC564" s="0" t="n">
        <v>0.9</v>
      </c>
      <c r="AE564" s="0" t="n">
        <v>1718</v>
      </c>
      <c r="AF564" s="5" t="n">
        <f aca="false">AC564/111</f>
        <v>0.00810810810810811</v>
      </c>
    </row>
    <row r="565" customFormat="false" ht="15" hidden="false" customHeight="false" outlineLevel="0" collapsed="false">
      <c r="A565" s="0" t="n">
        <v>562</v>
      </c>
      <c r="B565" s="0" t="n">
        <v>6</v>
      </c>
      <c r="D565" s="0" t="n">
        <v>562</v>
      </c>
      <c r="E565" s="5" t="n">
        <f aca="false">B565/111</f>
        <v>0.0540540540540541</v>
      </c>
      <c r="P565" s="0" t="n">
        <v>562</v>
      </c>
      <c r="Q565" s="0" t="n">
        <v>0.9</v>
      </c>
      <c r="S565" s="0" t="n">
        <v>562</v>
      </c>
      <c r="T565" s="5" t="n">
        <f aca="false">Q565/111</f>
        <v>0.00810810810810811</v>
      </c>
      <c r="V565" s="0" t="n">
        <v>1118</v>
      </c>
      <c r="W565" s="0" t="n">
        <v>1.3</v>
      </c>
      <c r="Y565" s="0" t="n">
        <v>1118</v>
      </c>
      <c r="Z565" s="5" t="n">
        <f aca="false">W565/111</f>
        <v>0.0117117117117117</v>
      </c>
      <c r="AB565" s="0" t="n">
        <v>1719</v>
      </c>
      <c r="AC565" s="0" t="n">
        <v>2.2</v>
      </c>
      <c r="AE565" s="0" t="n">
        <v>1719</v>
      </c>
      <c r="AF565" s="5" t="n">
        <f aca="false">AC565/111</f>
        <v>0.0198198198198198</v>
      </c>
    </row>
    <row r="566" customFormat="false" ht="15" hidden="false" customHeight="false" outlineLevel="0" collapsed="false">
      <c r="A566" s="0" t="n">
        <v>563</v>
      </c>
      <c r="B566" s="0" t="n">
        <v>5</v>
      </c>
      <c r="D566" s="0" t="n">
        <v>563</v>
      </c>
      <c r="E566" s="5" t="n">
        <f aca="false">B566/111</f>
        <v>0.045045045045045</v>
      </c>
      <c r="P566" s="0" t="n">
        <v>563</v>
      </c>
      <c r="Q566" s="0" t="n">
        <v>0.8</v>
      </c>
      <c r="S566" s="0" t="n">
        <v>563</v>
      </c>
      <c r="T566" s="5" t="n">
        <f aca="false">Q566/111</f>
        <v>0.00720720720720721</v>
      </c>
      <c r="V566" s="0" t="n">
        <v>1119</v>
      </c>
      <c r="W566" s="0" t="n">
        <v>1.9</v>
      </c>
      <c r="Y566" s="0" t="n">
        <v>1119</v>
      </c>
      <c r="Z566" s="5" t="n">
        <f aca="false">W566/111</f>
        <v>0.0171171171171171</v>
      </c>
      <c r="AB566" s="0" t="n">
        <v>1720</v>
      </c>
      <c r="AC566" s="0" t="n">
        <v>2.5</v>
      </c>
      <c r="AE566" s="0" t="n">
        <v>1720</v>
      </c>
      <c r="AF566" s="5" t="n">
        <f aca="false">AC566/111</f>
        <v>0.0225225225225225</v>
      </c>
    </row>
    <row r="567" customFormat="false" ht="15" hidden="false" customHeight="false" outlineLevel="0" collapsed="false">
      <c r="A567" s="0" t="n">
        <v>564</v>
      </c>
      <c r="B567" s="0" t="n">
        <v>4</v>
      </c>
      <c r="D567" s="0" t="n">
        <v>564</v>
      </c>
      <c r="E567" s="5" t="n">
        <f aca="false">B567/111</f>
        <v>0.036036036036036</v>
      </c>
      <c r="P567" s="0" t="n">
        <v>564</v>
      </c>
      <c r="Q567" s="0" t="n">
        <v>0.9</v>
      </c>
      <c r="S567" s="0" t="n">
        <v>564</v>
      </c>
      <c r="T567" s="5" t="n">
        <f aca="false">Q567/111</f>
        <v>0.00810810810810811</v>
      </c>
      <c r="V567" s="0" t="n">
        <v>1120</v>
      </c>
      <c r="W567" s="0" t="n">
        <v>1.8</v>
      </c>
      <c r="Y567" s="0" t="n">
        <v>1120</v>
      </c>
      <c r="Z567" s="5" t="n">
        <f aca="false">W567/111</f>
        <v>0.0162162162162162</v>
      </c>
      <c r="AB567" s="0" t="n">
        <v>1721</v>
      </c>
      <c r="AC567" s="0" t="n">
        <v>2.3</v>
      </c>
      <c r="AE567" s="0" t="n">
        <v>1721</v>
      </c>
      <c r="AF567" s="5" t="n">
        <f aca="false">AC567/111</f>
        <v>0.0207207207207207</v>
      </c>
    </row>
    <row r="568" customFormat="false" ht="15" hidden="false" customHeight="false" outlineLevel="0" collapsed="false">
      <c r="A568" s="0" t="n">
        <v>565</v>
      </c>
      <c r="B568" s="0" t="n">
        <v>4.7</v>
      </c>
      <c r="D568" s="0" t="n">
        <v>565</v>
      </c>
      <c r="E568" s="5" t="n">
        <f aca="false">B568/111</f>
        <v>0.0423423423423424</v>
      </c>
      <c r="P568" s="0" t="n">
        <v>565</v>
      </c>
      <c r="Q568" s="0" t="n">
        <v>1.1</v>
      </c>
      <c r="S568" s="0" t="n">
        <v>565</v>
      </c>
      <c r="T568" s="5" t="n">
        <f aca="false">Q568/111</f>
        <v>0.00990990990990991</v>
      </c>
      <c r="V568" s="0" t="n">
        <v>1121</v>
      </c>
      <c r="W568" s="0" t="n">
        <v>1.8</v>
      </c>
      <c r="Y568" s="0" t="n">
        <v>1121</v>
      </c>
      <c r="Z568" s="5" t="n">
        <f aca="false">W568/111</f>
        <v>0.0162162162162162</v>
      </c>
      <c r="AB568" s="0" t="n">
        <v>1722</v>
      </c>
      <c r="AC568" s="0" t="n">
        <v>2.5</v>
      </c>
      <c r="AE568" s="0" t="n">
        <v>1722</v>
      </c>
      <c r="AF568" s="5" t="n">
        <f aca="false">AC568/111</f>
        <v>0.0225225225225225</v>
      </c>
    </row>
    <row r="569" customFormat="false" ht="15" hidden="false" customHeight="false" outlineLevel="0" collapsed="false">
      <c r="A569" s="0" t="n">
        <v>566</v>
      </c>
      <c r="B569" s="0" t="n">
        <v>4</v>
      </c>
      <c r="D569" s="0" t="n">
        <v>566</v>
      </c>
      <c r="E569" s="5" t="n">
        <f aca="false">B569/111</f>
        <v>0.036036036036036</v>
      </c>
      <c r="P569" s="0" t="n">
        <v>566</v>
      </c>
      <c r="Q569" s="0" t="n">
        <v>1.8</v>
      </c>
      <c r="S569" s="0" t="n">
        <v>566</v>
      </c>
      <c r="T569" s="5" t="n">
        <f aca="false">Q569/111</f>
        <v>0.0162162162162162</v>
      </c>
      <c r="V569" s="0" t="n">
        <v>1122</v>
      </c>
      <c r="W569" s="0" t="n">
        <v>1.3</v>
      </c>
      <c r="Y569" s="0" t="n">
        <v>1122</v>
      </c>
      <c r="Z569" s="5" t="n">
        <f aca="false">W569/111</f>
        <v>0.0117117117117117</v>
      </c>
      <c r="AB569" s="0" t="n">
        <v>1723</v>
      </c>
      <c r="AC569" s="0" t="n">
        <v>2.4</v>
      </c>
      <c r="AE569" s="0" t="n">
        <v>1723</v>
      </c>
      <c r="AF569" s="5" t="n">
        <f aca="false">AC569/111</f>
        <v>0.0216216216216216</v>
      </c>
    </row>
    <row r="570" customFormat="false" ht="15" hidden="false" customHeight="false" outlineLevel="0" collapsed="false">
      <c r="A570" s="0" t="n">
        <v>567</v>
      </c>
      <c r="B570" s="0" t="n">
        <v>4.8</v>
      </c>
      <c r="D570" s="0" t="n">
        <v>567</v>
      </c>
      <c r="E570" s="5" t="n">
        <f aca="false">B570/111</f>
        <v>0.0432432432432432</v>
      </c>
      <c r="P570" s="0" t="n">
        <v>567</v>
      </c>
      <c r="Q570" s="0" t="n">
        <v>1.5</v>
      </c>
      <c r="S570" s="0" t="n">
        <v>567</v>
      </c>
      <c r="T570" s="5" t="n">
        <f aca="false">Q570/111</f>
        <v>0.0135135135135135</v>
      </c>
      <c r="V570" s="0" t="n">
        <v>1123</v>
      </c>
      <c r="W570" s="0" t="n">
        <v>1.3</v>
      </c>
      <c r="Y570" s="0" t="n">
        <v>1123</v>
      </c>
      <c r="Z570" s="5" t="n">
        <f aca="false">W570/111</f>
        <v>0.0117117117117117</v>
      </c>
      <c r="AB570" s="0" t="n">
        <v>1724</v>
      </c>
      <c r="AC570" s="0" t="n">
        <v>4</v>
      </c>
      <c r="AE570" s="0" t="n">
        <v>1724</v>
      </c>
      <c r="AF570" s="5" t="n">
        <f aca="false">AC570/111</f>
        <v>0.036036036036036</v>
      </c>
    </row>
    <row r="571" customFormat="false" ht="15" hidden="false" customHeight="false" outlineLevel="0" collapsed="false">
      <c r="A571" s="0" t="n">
        <v>568</v>
      </c>
      <c r="B571" s="0" t="n">
        <v>4.5</v>
      </c>
      <c r="D571" s="0" t="n">
        <v>568</v>
      </c>
      <c r="E571" s="5" t="n">
        <f aca="false">B571/111</f>
        <v>0.0405405405405405</v>
      </c>
      <c r="P571" s="0" t="n">
        <v>568</v>
      </c>
      <c r="Q571" s="0" t="n">
        <v>1</v>
      </c>
      <c r="S571" s="0" t="n">
        <v>568</v>
      </c>
      <c r="T571" s="5" t="n">
        <f aca="false">Q571/111</f>
        <v>0.00900900900900901</v>
      </c>
      <c r="V571" s="0" t="n">
        <v>1124</v>
      </c>
      <c r="W571" s="0" t="n">
        <v>2</v>
      </c>
      <c r="Y571" s="0" t="n">
        <v>1124</v>
      </c>
      <c r="Z571" s="5" t="n">
        <f aca="false">W571/111</f>
        <v>0.018018018018018</v>
      </c>
      <c r="AB571" s="0" t="n">
        <v>1725</v>
      </c>
      <c r="AC571" s="0" t="n">
        <v>2.3</v>
      </c>
      <c r="AE571" s="0" t="n">
        <v>1725</v>
      </c>
      <c r="AF571" s="5" t="n">
        <f aca="false">AC571/111</f>
        <v>0.0207207207207207</v>
      </c>
    </row>
    <row r="572" customFormat="false" ht="15" hidden="false" customHeight="false" outlineLevel="0" collapsed="false">
      <c r="A572" s="0" t="n">
        <v>569</v>
      </c>
      <c r="B572" s="0" t="n">
        <v>5.5</v>
      </c>
      <c r="D572" s="0" t="n">
        <v>569</v>
      </c>
      <c r="E572" s="5" t="n">
        <f aca="false">B572/111</f>
        <v>0.0495495495495496</v>
      </c>
      <c r="P572" s="0" t="n">
        <v>569</v>
      </c>
      <c r="Q572" s="0" t="n">
        <v>1</v>
      </c>
      <c r="S572" s="0" t="n">
        <v>569</v>
      </c>
      <c r="T572" s="5" t="n">
        <f aca="false">Q572/111</f>
        <v>0.00900900900900901</v>
      </c>
      <c r="V572" s="0" t="n">
        <v>1125</v>
      </c>
      <c r="W572" s="0" t="n">
        <v>1</v>
      </c>
      <c r="Y572" s="0" t="n">
        <v>1125</v>
      </c>
      <c r="Z572" s="5" t="n">
        <f aca="false">W572/111</f>
        <v>0.00900900900900901</v>
      </c>
      <c r="AB572" s="0" t="n">
        <v>1726</v>
      </c>
      <c r="AC572" s="0" t="n">
        <v>2</v>
      </c>
      <c r="AE572" s="0" t="n">
        <v>1726</v>
      </c>
      <c r="AF572" s="5" t="n">
        <f aca="false">AC572/111</f>
        <v>0.018018018018018</v>
      </c>
    </row>
    <row r="573" customFormat="false" ht="15" hidden="false" customHeight="false" outlineLevel="0" collapsed="false">
      <c r="A573" s="0" t="n">
        <v>570</v>
      </c>
      <c r="B573" s="0" t="n">
        <v>6.3</v>
      </c>
      <c r="D573" s="0" t="n">
        <v>570</v>
      </c>
      <c r="E573" s="5" t="n">
        <f aca="false">B573/111</f>
        <v>0.0567567567567568</v>
      </c>
      <c r="P573" s="0" t="n">
        <v>570</v>
      </c>
      <c r="Q573" s="0" t="n">
        <v>1.9</v>
      </c>
      <c r="S573" s="0" t="n">
        <v>570</v>
      </c>
      <c r="T573" s="5" t="n">
        <f aca="false">Q573/111</f>
        <v>0.0171171171171171</v>
      </c>
      <c r="V573" s="0" t="n">
        <v>1126</v>
      </c>
      <c r="W573" s="0" t="n">
        <v>1.2</v>
      </c>
      <c r="Y573" s="0" t="n">
        <v>1126</v>
      </c>
      <c r="Z573" s="5" t="n">
        <f aca="false">W573/111</f>
        <v>0.0108108108108108</v>
      </c>
      <c r="AB573" s="0" t="n">
        <v>1727</v>
      </c>
      <c r="AC573" s="0" t="n">
        <v>0.9</v>
      </c>
      <c r="AE573" s="0" t="n">
        <v>1727</v>
      </c>
      <c r="AF573" s="5" t="n">
        <f aca="false">AC573/111</f>
        <v>0.00810810810810811</v>
      </c>
    </row>
    <row r="574" customFormat="false" ht="15" hidden="false" customHeight="false" outlineLevel="0" collapsed="false">
      <c r="A574" s="0" t="n">
        <v>571</v>
      </c>
      <c r="B574" s="0" t="n">
        <v>5.5</v>
      </c>
      <c r="D574" s="0" t="n">
        <v>571</v>
      </c>
      <c r="E574" s="5" t="n">
        <f aca="false">B574/111</f>
        <v>0.0495495495495496</v>
      </c>
      <c r="P574" s="0" t="n">
        <v>571</v>
      </c>
      <c r="Q574" s="0" t="n">
        <v>0.7</v>
      </c>
      <c r="S574" s="0" t="n">
        <v>571</v>
      </c>
      <c r="T574" s="5" t="n">
        <f aca="false">Q574/111</f>
        <v>0.00630630630630631</v>
      </c>
      <c r="V574" s="0" t="n">
        <v>1127</v>
      </c>
      <c r="W574" s="0" t="n">
        <v>1.1</v>
      </c>
      <c r="Y574" s="0" t="n">
        <v>1127</v>
      </c>
      <c r="Z574" s="5" t="n">
        <f aca="false">W574/111</f>
        <v>0.00990990990990991</v>
      </c>
      <c r="AB574" s="0" t="n">
        <v>1728</v>
      </c>
      <c r="AC574" s="0" t="n">
        <v>1.1</v>
      </c>
      <c r="AE574" s="0" t="n">
        <v>1728</v>
      </c>
      <c r="AF574" s="5" t="n">
        <f aca="false">AC574/111</f>
        <v>0.00990990990990991</v>
      </c>
    </row>
    <row r="575" customFormat="false" ht="15" hidden="false" customHeight="false" outlineLevel="0" collapsed="false">
      <c r="A575" s="0" t="n">
        <v>572</v>
      </c>
      <c r="B575" s="0" t="n">
        <v>5.5</v>
      </c>
      <c r="D575" s="0" t="n">
        <v>572</v>
      </c>
      <c r="E575" s="5" t="n">
        <f aca="false">B575/111</f>
        <v>0.0495495495495496</v>
      </c>
      <c r="P575" s="0" t="n">
        <v>572</v>
      </c>
      <c r="Q575" s="0" t="n">
        <v>0.8</v>
      </c>
      <c r="S575" s="0" t="n">
        <v>572</v>
      </c>
      <c r="T575" s="5" t="n">
        <f aca="false">Q575/111</f>
        <v>0.00720720720720721</v>
      </c>
      <c r="V575" s="0" t="n">
        <v>1128</v>
      </c>
      <c r="W575" s="0" t="n">
        <v>1.1</v>
      </c>
      <c r="Y575" s="0" t="n">
        <v>1128</v>
      </c>
      <c r="Z575" s="5" t="n">
        <f aca="false">W575/111</f>
        <v>0.00990990990990991</v>
      </c>
      <c r="AB575" s="0" t="n">
        <v>1729</v>
      </c>
      <c r="AC575" s="0" t="n">
        <v>1.3</v>
      </c>
      <c r="AE575" s="0" t="n">
        <v>1729</v>
      </c>
      <c r="AF575" s="5" t="n">
        <f aca="false">AC575/111</f>
        <v>0.0117117117117117</v>
      </c>
    </row>
    <row r="576" customFormat="false" ht="15" hidden="false" customHeight="false" outlineLevel="0" collapsed="false">
      <c r="A576" s="0" t="n">
        <v>573</v>
      </c>
      <c r="B576" s="0" t="n">
        <v>4</v>
      </c>
      <c r="D576" s="0" t="n">
        <v>573</v>
      </c>
      <c r="E576" s="5" t="n">
        <f aca="false">B576/111</f>
        <v>0.036036036036036</v>
      </c>
      <c r="P576" s="0" t="n">
        <v>573</v>
      </c>
      <c r="Q576" s="0" t="n">
        <v>0.7</v>
      </c>
      <c r="S576" s="0" t="n">
        <v>573</v>
      </c>
      <c r="T576" s="5" t="n">
        <f aca="false">Q576/111</f>
        <v>0.00630630630630631</v>
      </c>
      <c r="V576" s="0" t="n">
        <v>1129</v>
      </c>
      <c r="W576" s="0" t="n">
        <v>1.3</v>
      </c>
      <c r="Y576" s="0" t="n">
        <v>1129</v>
      </c>
      <c r="Z576" s="5" t="n">
        <f aca="false">W576/111</f>
        <v>0.0117117117117117</v>
      </c>
      <c r="AB576" s="0" t="n">
        <v>1730</v>
      </c>
      <c r="AC576" s="0" t="n">
        <v>1.5</v>
      </c>
      <c r="AE576" s="0" t="n">
        <v>1730</v>
      </c>
      <c r="AF576" s="5" t="n">
        <f aca="false">AC576/111</f>
        <v>0.0135135135135135</v>
      </c>
    </row>
    <row r="577" customFormat="false" ht="15" hidden="false" customHeight="false" outlineLevel="0" collapsed="false">
      <c r="A577" s="0" t="n">
        <v>574</v>
      </c>
      <c r="B577" s="0" t="n">
        <v>3</v>
      </c>
      <c r="D577" s="0" t="n">
        <v>574</v>
      </c>
      <c r="E577" s="5" t="n">
        <f aca="false">B577/111</f>
        <v>0.027027027027027</v>
      </c>
      <c r="P577" s="0" t="n">
        <v>574</v>
      </c>
      <c r="Q577" s="0" t="n">
        <v>0.7</v>
      </c>
      <c r="S577" s="0" t="n">
        <v>574</v>
      </c>
      <c r="T577" s="5" t="n">
        <f aca="false">Q577/111</f>
        <v>0.00630630630630631</v>
      </c>
      <c r="V577" s="0" t="n">
        <v>1130</v>
      </c>
      <c r="W577" s="0" t="n">
        <v>1</v>
      </c>
      <c r="Y577" s="0" t="n">
        <v>1130</v>
      </c>
      <c r="Z577" s="5" t="n">
        <f aca="false">W577/111</f>
        <v>0.00900900900900901</v>
      </c>
      <c r="AB577" s="0" t="n">
        <v>1731</v>
      </c>
      <c r="AC577" s="0" t="n">
        <v>1</v>
      </c>
      <c r="AE577" s="0" t="n">
        <v>1731</v>
      </c>
      <c r="AF577" s="5" t="n">
        <f aca="false">AC577/111</f>
        <v>0.00900900900900901</v>
      </c>
    </row>
    <row r="578" customFormat="false" ht="15" hidden="false" customHeight="false" outlineLevel="0" collapsed="false">
      <c r="A578" s="0" t="n">
        <v>575</v>
      </c>
      <c r="B578" s="0" t="n">
        <v>3.5</v>
      </c>
      <c r="D578" s="0" t="n">
        <v>575</v>
      </c>
      <c r="E578" s="5" t="n">
        <f aca="false">B578/111</f>
        <v>0.0315315315315315</v>
      </c>
      <c r="P578" s="0" t="n">
        <v>575</v>
      </c>
      <c r="Q578" s="0" t="n">
        <v>1.7</v>
      </c>
      <c r="S578" s="0" t="n">
        <v>575</v>
      </c>
      <c r="T578" s="5" t="n">
        <f aca="false">Q578/111</f>
        <v>0.0153153153153153</v>
      </c>
      <c r="V578" s="0" t="n">
        <v>1131</v>
      </c>
      <c r="W578" s="0" t="n">
        <v>1.3</v>
      </c>
      <c r="Y578" s="0" t="n">
        <v>1131</v>
      </c>
      <c r="Z578" s="5" t="n">
        <f aca="false">W578/111</f>
        <v>0.0117117117117117</v>
      </c>
      <c r="AB578" s="0" t="n">
        <v>1732</v>
      </c>
      <c r="AC578" s="0" t="n">
        <v>1.5</v>
      </c>
      <c r="AE578" s="0" t="n">
        <v>1732</v>
      </c>
      <c r="AF578" s="5" t="n">
        <f aca="false">AC578/111</f>
        <v>0.0135135135135135</v>
      </c>
    </row>
    <row r="579" customFormat="false" ht="15" hidden="false" customHeight="false" outlineLevel="0" collapsed="false">
      <c r="A579" s="0" t="n">
        <v>576</v>
      </c>
      <c r="B579" s="0" t="n">
        <v>3.2</v>
      </c>
      <c r="D579" s="0" t="n">
        <v>576</v>
      </c>
      <c r="E579" s="5" t="n">
        <f aca="false">B579/111</f>
        <v>0.0288288288288288</v>
      </c>
      <c r="P579" s="0" t="n">
        <v>576</v>
      </c>
      <c r="Q579" s="0" t="n">
        <v>1.1</v>
      </c>
      <c r="S579" s="0" t="n">
        <v>576</v>
      </c>
      <c r="T579" s="5" t="n">
        <f aca="false">Q579/111</f>
        <v>0.00990990990990991</v>
      </c>
      <c r="V579" s="0" t="n">
        <v>1132</v>
      </c>
      <c r="W579" s="0" t="n">
        <v>0.7</v>
      </c>
      <c r="Y579" s="0" t="n">
        <v>1132</v>
      </c>
      <c r="Z579" s="5" t="n">
        <f aca="false">W579/111</f>
        <v>0.00630630630630631</v>
      </c>
      <c r="AB579" s="0" t="n">
        <v>1733</v>
      </c>
      <c r="AC579" s="0" t="n">
        <v>1.2</v>
      </c>
      <c r="AE579" s="0" t="n">
        <v>1733</v>
      </c>
      <c r="AF579" s="5" t="n">
        <f aca="false">AC579/111</f>
        <v>0.0108108108108108</v>
      </c>
    </row>
    <row r="580" customFormat="false" ht="15" hidden="false" customHeight="false" outlineLevel="0" collapsed="false">
      <c r="A580" s="0" t="n">
        <v>577</v>
      </c>
      <c r="B580" s="0" t="n">
        <v>4</v>
      </c>
      <c r="D580" s="0" t="n">
        <v>577</v>
      </c>
      <c r="E580" s="5" t="n">
        <f aca="false">B580/111</f>
        <v>0.036036036036036</v>
      </c>
      <c r="P580" s="0" t="n">
        <v>577</v>
      </c>
      <c r="Q580" s="0" t="n">
        <v>0.8</v>
      </c>
      <c r="S580" s="0" t="n">
        <v>577</v>
      </c>
      <c r="T580" s="5" t="n">
        <f aca="false">Q580/111</f>
        <v>0.00720720720720721</v>
      </c>
      <c r="V580" s="0" t="n">
        <v>1133</v>
      </c>
      <c r="W580" s="0" t="n">
        <v>0.9</v>
      </c>
      <c r="Y580" s="0" t="n">
        <v>1133</v>
      </c>
      <c r="Z580" s="5" t="n">
        <f aca="false">W580/111</f>
        <v>0.00810810810810811</v>
      </c>
      <c r="AB580" s="0" t="n">
        <v>1734</v>
      </c>
      <c r="AC580" s="0" t="n">
        <v>1</v>
      </c>
      <c r="AE580" s="0" t="n">
        <v>1734</v>
      </c>
      <c r="AF580" s="5" t="n">
        <f aca="false">AC580/111</f>
        <v>0.00900900900900901</v>
      </c>
    </row>
    <row r="581" customFormat="false" ht="15" hidden="false" customHeight="false" outlineLevel="0" collapsed="false">
      <c r="A581" s="0" t="n">
        <v>578</v>
      </c>
      <c r="B581" s="0" t="n">
        <v>4</v>
      </c>
      <c r="D581" s="0" t="n">
        <v>578</v>
      </c>
      <c r="E581" s="5" t="n">
        <f aca="false">B581/111</f>
        <v>0.036036036036036</v>
      </c>
      <c r="P581" s="0" t="n">
        <v>578</v>
      </c>
      <c r="Q581" s="0" t="n">
        <v>0.8</v>
      </c>
      <c r="S581" s="0" t="n">
        <v>578</v>
      </c>
      <c r="T581" s="5" t="n">
        <f aca="false">Q581/111</f>
        <v>0.00720720720720721</v>
      </c>
      <c r="V581" s="0" t="n">
        <v>1134</v>
      </c>
      <c r="W581" s="0" t="n">
        <v>1.1</v>
      </c>
      <c r="Y581" s="0" t="n">
        <v>1134</v>
      </c>
      <c r="Z581" s="5" t="n">
        <f aca="false">W581/111</f>
        <v>0.00990990990990991</v>
      </c>
      <c r="AB581" s="0" t="n">
        <v>1735</v>
      </c>
      <c r="AC581" s="0" t="n">
        <v>1.2</v>
      </c>
      <c r="AE581" s="0" t="n">
        <v>1735</v>
      </c>
      <c r="AF581" s="5" t="n">
        <f aca="false">AC581/111</f>
        <v>0.0108108108108108</v>
      </c>
    </row>
    <row r="582" customFormat="false" ht="15" hidden="false" customHeight="false" outlineLevel="0" collapsed="false">
      <c r="A582" s="0" t="n">
        <v>579</v>
      </c>
      <c r="B582" s="0" t="n">
        <v>4.5</v>
      </c>
      <c r="D582" s="0" t="n">
        <v>579</v>
      </c>
      <c r="E582" s="5" t="n">
        <f aca="false">B582/111</f>
        <v>0.0405405405405405</v>
      </c>
      <c r="P582" s="0" t="n">
        <v>579</v>
      </c>
      <c r="Q582" s="0" t="n">
        <v>1</v>
      </c>
      <c r="S582" s="0" t="n">
        <v>579</v>
      </c>
      <c r="T582" s="5" t="n">
        <f aca="false">Q582/111</f>
        <v>0.00900900900900901</v>
      </c>
      <c r="V582" s="0" t="n">
        <v>1135</v>
      </c>
      <c r="W582" s="0" t="n">
        <v>1.1</v>
      </c>
      <c r="Y582" s="0" t="n">
        <v>1135</v>
      </c>
      <c r="Z582" s="5" t="n">
        <f aca="false">W582/111</f>
        <v>0.00990990990990991</v>
      </c>
      <c r="AB582" s="0" t="n">
        <v>1736</v>
      </c>
      <c r="AC582" s="0" t="n">
        <v>0.8</v>
      </c>
      <c r="AE582" s="0" t="n">
        <v>1736</v>
      </c>
      <c r="AF582" s="5" t="n">
        <f aca="false">AC582/111</f>
        <v>0.00720720720720721</v>
      </c>
    </row>
    <row r="583" customFormat="false" ht="15" hidden="false" customHeight="false" outlineLevel="0" collapsed="false">
      <c r="A583" s="0" t="n">
        <v>580</v>
      </c>
      <c r="B583" s="0" t="n">
        <v>5</v>
      </c>
      <c r="D583" s="0" t="n">
        <v>580</v>
      </c>
      <c r="E583" s="5" t="n">
        <f aca="false">B583/111</f>
        <v>0.045045045045045</v>
      </c>
      <c r="P583" s="0" t="n">
        <v>580</v>
      </c>
      <c r="Q583" s="0" t="n">
        <v>0.9</v>
      </c>
      <c r="S583" s="0" t="n">
        <v>580</v>
      </c>
      <c r="T583" s="5" t="n">
        <f aca="false">Q583/111</f>
        <v>0.00810810810810811</v>
      </c>
      <c r="V583" s="0" t="n">
        <v>1136</v>
      </c>
      <c r="W583" s="0" t="n">
        <v>0.9</v>
      </c>
      <c r="Y583" s="0" t="n">
        <v>1136</v>
      </c>
      <c r="Z583" s="5" t="n">
        <f aca="false">W583/111</f>
        <v>0.00810810810810811</v>
      </c>
      <c r="AB583" s="0" t="n">
        <v>1737</v>
      </c>
      <c r="AC583" s="0" t="n">
        <v>1.2</v>
      </c>
      <c r="AE583" s="0" t="n">
        <v>1737</v>
      </c>
      <c r="AF583" s="5" t="n">
        <f aca="false">AC583/111</f>
        <v>0.0108108108108108</v>
      </c>
    </row>
    <row r="584" customFormat="false" ht="15" hidden="false" customHeight="false" outlineLevel="0" collapsed="false">
      <c r="A584" s="0" t="n">
        <v>581</v>
      </c>
      <c r="B584" s="0" t="n">
        <v>4.8</v>
      </c>
      <c r="D584" s="0" t="n">
        <v>581</v>
      </c>
      <c r="E584" s="5" t="n">
        <f aca="false">B584/111</f>
        <v>0.0432432432432432</v>
      </c>
      <c r="P584" s="0" t="n">
        <v>581</v>
      </c>
      <c r="Q584" s="0" t="n">
        <v>1.1</v>
      </c>
      <c r="S584" s="0" t="n">
        <v>581</v>
      </c>
      <c r="T584" s="5" t="n">
        <f aca="false">Q584/111</f>
        <v>0.00990990990990991</v>
      </c>
      <c r="V584" s="0" t="n">
        <v>1137</v>
      </c>
      <c r="W584" s="0" t="n">
        <v>0.8</v>
      </c>
      <c r="Y584" s="0" t="n">
        <v>1137</v>
      </c>
      <c r="Z584" s="5" t="n">
        <f aca="false">W584/111</f>
        <v>0.00720720720720721</v>
      </c>
      <c r="AB584" s="0" t="n">
        <v>1738</v>
      </c>
      <c r="AC584" s="0" t="n">
        <v>1</v>
      </c>
      <c r="AE584" s="0" t="n">
        <v>1738</v>
      </c>
      <c r="AF584" s="5" t="n">
        <f aca="false">AC584/111</f>
        <v>0.00900900900900901</v>
      </c>
    </row>
    <row r="585" customFormat="false" ht="15" hidden="false" customHeight="false" outlineLevel="0" collapsed="false">
      <c r="A585" s="0" t="n">
        <v>582</v>
      </c>
      <c r="B585" s="0" t="n">
        <v>4.9</v>
      </c>
      <c r="D585" s="0" t="n">
        <v>582</v>
      </c>
      <c r="E585" s="5" t="n">
        <f aca="false">B585/111</f>
        <v>0.0441441441441441</v>
      </c>
      <c r="P585" s="0" t="n">
        <v>582</v>
      </c>
      <c r="Q585" s="0" t="n">
        <v>0.5</v>
      </c>
      <c r="S585" s="0" t="n">
        <v>582</v>
      </c>
      <c r="T585" s="5" t="n">
        <f aca="false">Q585/111</f>
        <v>0.0045045045045045</v>
      </c>
      <c r="V585" s="0" t="n">
        <v>1138</v>
      </c>
      <c r="W585" s="0" t="n">
        <v>0.7</v>
      </c>
      <c r="Y585" s="0" t="n">
        <v>1138</v>
      </c>
      <c r="Z585" s="5" t="n">
        <f aca="false">W585/111</f>
        <v>0.00630630630630631</v>
      </c>
      <c r="AB585" s="0" t="n">
        <v>1739</v>
      </c>
      <c r="AC585" s="0" t="n">
        <v>1</v>
      </c>
      <c r="AE585" s="0" t="n">
        <v>1739</v>
      </c>
      <c r="AF585" s="5" t="n">
        <f aca="false">AC585/111</f>
        <v>0.00900900900900901</v>
      </c>
    </row>
    <row r="586" customFormat="false" ht="15" hidden="false" customHeight="false" outlineLevel="0" collapsed="false">
      <c r="A586" s="0" t="n">
        <v>583</v>
      </c>
      <c r="B586" s="0" t="n">
        <v>4.8</v>
      </c>
      <c r="D586" s="0" t="n">
        <v>583</v>
      </c>
      <c r="E586" s="5" t="n">
        <f aca="false">B586/111</f>
        <v>0.0432432432432432</v>
      </c>
      <c r="P586" s="0" t="n">
        <v>583</v>
      </c>
      <c r="Q586" s="0" t="n">
        <v>0.5</v>
      </c>
      <c r="S586" s="0" t="n">
        <v>583</v>
      </c>
      <c r="T586" s="5" t="n">
        <f aca="false">Q586/111</f>
        <v>0.0045045045045045</v>
      </c>
      <c r="V586" s="0" t="n">
        <v>1139</v>
      </c>
      <c r="W586" s="0" t="n">
        <v>0.8</v>
      </c>
      <c r="Y586" s="0" t="n">
        <v>1139</v>
      </c>
      <c r="Z586" s="5" t="n">
        <f aca="false">W586/111</f>
        <v>0.00720720720720721</v>
      </c>
      <c r="AB586" s="0" t="n">
        <v>1740</v>
      </c>
      <c r="AC586" s="0" t="n">
        <v>1.3</v>
      </c>
      <c r="AE586" s="0" t="n">
        <v>1740</v>
      </c>
      <c r="AF586" s="5" t="n">
        <f aca="false">AC586/111</f>
        <v>0.0117117117117117</v>
      </c>
    </row>
    <row r="587" customFormat="false" ht="15" hidden="false" customHeight="false" outlineLevel="0" collapsed="false">
      <c r="A587" s="0" t="n">
        <v>584</v>
      </c>
      <c r="B587" s="0" t="n">
        <v>4</v>
      </c>
      <c r="D587" s="0" t="n">
        <v>584</v>
      </c>
      <c r="E587" s="5" t="n">
        <f aca="false">B587/111</f>
        <v>0.036036036036036</v>
      </c>
      <c r="P587" s="0" t="n">
        <v>584</v>
      </c>
      <c r="Q587" s="0" t="n">
        <v>0.4</v>
      </c>
      <c r="S587" s="0" t="n">
        <v>584</v>
      </c>
      <c r="T587" s="5" t="n">
        <f aca="false">Q587/111</f>
        <v>0.0036036036036036</v>
      </c>
      <c r="V587" s="0" t="n">
        <v>1140</v>
      </c>
      <c r="W587" s="0" t="n">
        <v>0.7</v>
      </c>
      <c r="Y587" s="0" t="n">
        <v>1140</v>
      </c>
      <c r="Z587" s="5" t="n">
        <f aca="false">W587/111</f>
        <v>0.00630630630630631</v>
      </c>
      <c r="AB587" s="0" t="n">
        <v>1741</v>
      </c>
      <c r="AC587" s="0" t="n">
        <v>1.7</v>
      </c>
      <c r="AE587" s="0" t="n">
        <v>1741</v>
      </c>
      <c r="AF587" s="5" t="n">
        <f aca="false">AC587/111</f>
        <v>0.0153153153153153</v>
      </c>
    </row>
    <row r="588" customFormat="false" ht="15" hidden="false" customHeight="false" outlineLevel="0" collapsed="false">
      <c r="A588" s="0" t="n">
        <v>585</v>
      </c>
      <c r="B588" s="0" t="n">
        <v>2.9</v>
      </c>
      <c r="D588" s="0" t="n">
        <v>585</v>
      </c>
      <c r="E588" s="5" t="n">
        <f aca="false">B588/111</f>
        <v>0.0261261261261261</v>
      </c>
      <c r="P588" s="0" t="n">
        <v>585</v>
      </c>
      <c r="Q588" s="0" t="n">
        <v>0.5</v>
      </c>
      <c r="S588" s="0" t="n">
        <v>585</v>
      </c>
      <c r="T588" s="5" t="n">
        <f aca="false">Q588/111</f>
        <v>0.0045045045045045</v>
      </c>
      <c r="V588" s="0" t="n">
        <v>1141</v>
      </c>
      <c r="W588" s="0" t="n">
        <v>0.5</v>
      </c>
      <c r="Y588" s="0" t="n">
        <v>1141</v>
      </c>
      <c r="Z588" s="5" t="n">
        <f aca="false">W588/111</f>
        <v>0.0045045045045045</v>
      </c>
      <c r="AB588" s="0" t="n">
        <v>1742</v>
      </c>
      <c r="AC588" s="0" t="n">
        <v>1.3</v>
      </c>
      <c r="AE588" s="0" t="n">
        <v>1742</v>
      </c>
      <c r="AF588" s="5" t="n">
        <f aca="false">AC588/111</f>
        <v>0.0117117117117117</v>
      </c>
    </row>
    <row r="589" customFormat="false" ht="15" hidden="false" customHeight="false" outlineLevel="0" collapsed="false">
      <c r="A589" s="0" t="n">
        <v>586</v>
      </c>
      <c r="B589" s="0" t="n">
        <v>3.8</v>
      </c>
      <c r="D589" s="0" t="n">
        <v>586</v>
      </c>
      <c r="E589" s="5" t="n">
        <f aca="false">B589/111</f>
        <v>0.0342342342342342</v>
      </c>
      <c r="P589" s="0" t="n">
        <v>586</v>
      </c>
      <c r="Q589" s="0" t="n">
        <v>3</v>
      </c>
      <c r="S589" s="0" t="n">
        <v>586</v>
      </c>
      <c r="T589" s="5" t="n">
        <f aca="false">Q589/111</f>
        <v>0.027027027027027</v>
      </c>
      <c r="V589" s="0" t="n">
        <v>1142</v>
      </c>
      <c r="W589" s="0" t="n">
        <v>0.7</v>
      </c>
      <c r="Y589" s="0" t="n">
        <v>1142</v>
      </c>
      <c r="Z589" s="5" t="n">
        <f aca="false">W589/111</f>
        <v>0.00630630630630631</v>
      </c>
      <c r="AB589" s="0" t="n">
        <v>1743</v>
      </c>
      <c r="AC589" s="0" t="n">
        <v>1.5</v>
      </c>
      <c r="AE589" s="0" t="n">
        <v>1743</v>
      </c>
      <c r="AF589" s="5" t="n">
        <f aca="false">AC589/111</f>
        <v>0.0135135135135135</v>
      </c>
    </row>
    <row r="590" customFormat="false" ht="15" hidden="false" customHeight="false" outlineLevel="0" collapsed="false">
      <c r="A590" s="0" t="n">
        <v>587</v>
      </c>
      <c r="B590" s="0" t="n">
        <v>2.7</v>
      </c>
      <c r="D590" s="0" t="n">
        <v>587</v>
      </c>
      <c r="E590" s="5" t="n">
        <f aca="false">B590/111</f>
        <v>0.0243243243243243</v>
      </c>
      <c r="T590" s="5" t="n">
        <f aca="false">SUM(T4:T589)</f>
        <v>12.9783783783784</v>
      </c>
      <c r="U590" s="5" t="n">
        <f aca="false">T590/586</f>
        <v>0.0221474033760723</v>
      </c>
      <c r="V590" s="0" t="n">
        <v>1143</v>
      </c>
      <c r="W590" s="0" t="n">
        <v>1</v>
      </c>
      <c r="Y590" s="0" t="n">
        <v>1143</v>
      </c>
      <c r="Z590" s="5" t="n">
        <f aca="false">W590/111</f>
        <v>0.00900900900900901</v>
      </c>
      <c r="AB590" s="0" t="n">
        <v>1744</v>
      </c>
      <c r="AC590" s="0" t="n">
        <v>1.5</v>
      </c>
      <c r="AE590" s="0" t="n">
        <v>1744</v>
      </c>
      <c r="AF590" s="5" t="n">
        <f aca="false">AC590/111</f>
        <v>0.0135135135135135</v>
      </c>
    </row>
    <row r="591" customFormat="false" ht="15" hidden="false" customHeight="false" outlineLevel="0" collapsed="false">
      <c r="A591" s="0" t="n">
        <v>588</v>
      </c>
      <c r="B591" s="0" t="n">
        <v>2.2</v>
      </c>
      <c r="D591" s="0" t="n">
        <v>588</v>
      </c>
      <c r="E591" s="5" t="n">
        <f aca="false">B591/111</f>
        <v>0.0198198198198198</v>
      </c>
      <c r="T591" s="5"/>
      <c r="V591" s="0" t="n">
        <v>1144</v>
      </c>
      <c r="W591" s="0" t="n">
        <v>1.2</v>
      </c>
      <c r="Y591" s="0" t="n">
        <v>1144</v>
      </c>
      <c r="Z591" s="5" t="n">
        <f aca="false">W591/111</f>
        <v>0.0108108108108108</v>
      </c>
      <c r="AB591" s="0" t="n">
        <v>1745</v>
      </c>
      <c r="AC591" s="0" t="n">
        <v>2</v>
      </c>
      <c r="AE591" s="0" t="n">
        <v>1745</v>
      </c>
      <c r="AF591" s="5" t="n">
        <f aca="false">AC591/111</f>
        <v>0.018018018018018</v>
      </c>
    </row>
    <row r="592" customFormat="false" ht="15" hidden="false" customHeight="false" outlineLevel="0" collapsed="false">
      <c r="A592" s="0" t="n">
        <v>589</v>
      </c>
      <c r="B592" s="0" t="n">
        <v>1.8</v>
      </c>
      <c r="D592" s="0" t="n">
        <v>589</v>
      </c>
      <c r="E592" s="5" t="n">
        <f aca="false">B592/111</f>
        <v>0.0162162162162162</v>
      </c>
      <c r="T592" s="5"/>
      <c r="V592" s="0" t="n">
        <v>1145</v>
      </c>
      <c r="W592" s="0" t="n">
        <v>1.2</v>
      </c>
      <c r="Y592" s="0" t="n">
        <v>1145</v>
      </c>
      <c r="Z592" s="5" t="n">
        <f aca="false">W592/111</f>
        <v>0.0108108108108108</v>
      </c>
      <c r="AB592" s="0" t="n">
        <v>1746</v>
      </c>
      <c r="AC592" s="0" t="n">
        <v>1.9</v>
      </c>
      <c r="AE592" s="0" t="n">
        <v>1746</v>
      </c>
      <c r="AF592" s="5" t="n">
        <f aca="false">AC592/111</f>
        <v>0.0171171171171171</v>
      </c>
    </row>
    <row r="593" customFormat="false" ht="15" hidden="false" customHeight="false" outlineLevel="0" collapsed="false">
      <c r="A593" s="0" t="n">
        <v>590</v>
      </c>
      <c r="B593" s="0" t="n">
        <v>2</v>
      </c>
      <c r="D593" s="0" t="n">
        <v>590</v>
      </c>
      <c r="E593" s="5" t="n">
        <f aca="false">B593/111</f>
        <v>0.018018018018018</v>
      </c>
      <c r="T593" s="5"/>
      <c r="V593" s="0" t="n">
        <v>1146</v>
      </c>
      <c r="W593" s="0" t="n">
        <v>1.3</v>
      </c>
      <c r="Y593" s="0" t="n">
        <v>1146</v>
      </c>
      <c r="Z593" s="5" t="n">
        <f aca="false">W593/111</f>
        <v>0.0117117117117117</v>
      </c>
      <c r="AB593" s="0" t="n">
        <v>1747</v>
      </c>
      <c r="AC593" s="0" t="n">
        <v>1.8</v>
      </c>
      <c r="AE593" s="0" t="n">
        <v>1747</v>
      </c>
      <c r="AF593" s="5" t="n">
        <f aca="false">AC593/111</f>
        <v>0.0162162162162162</v>
      </c>
    </row>
    <row r="594" customFormat="false" ht="15" hidden="false" customHeight="false" outlineLevel="0" collapsed="false">
      <c r="A594" s="0" t="n">
        <v>591</v>
      </c>
      <c r="B594" s="0" t="n">
        <v>2.1</v>
      </c>
      <c r="D594" s="0" t="n">
        <v>591</v>
      </c>
      <c r="E594" s="5" t="n">
        <f aca="false">B594/111</f>
        <v>0.0189189189189189</v>
      </c>
      <c r="T594" s="5"/>
      <c r="V594" s="0" t="n">
        <v>1147</v>
      </c>
      <c r="W594" s="0" t="n">
        <v>1.2</v>
      </c>
      <c r="Y594" s="0" t="n">
        <v>1147</v>
      </c>
      <c r="Z594" s="5" t="n">
        <f aca="false">W594/111</f>
        <v>0.0108108108108108</v>
      </c>
      <c r="AB594" s="0" t="n">
        <v>1748</v>
      </c>
      <c r="AC594" s="0" t="n">
        <v>2.1</v>
      </c>
      <c r="AE594" s="0" t="n">
        <v>1748</v>
      </c>
      <c r="AF594" s="5" t="n">
        <f aca="false">AC594/111</f>
        <v>0.0189189189189189</v>
      </c>
    </row>
    <row r="595" customFormat="false" ht="15" hidden="false" customHeight="false" outlineLevel="0" collapsed="false">
      <c r="A595" s="0" t="n">
        <v>592</v>
      </c>
      <c r="B595" s="0" t="n">
        <v>2.2</v>
      </c>
      <c r="D595" s="0" t="n">
        <v>592</v>
      </c>
      <c r="E595" s="5" t="n">
        <f aca="false">B595/111</f>
        <v>0.0198198198198198</v>
      </c>
      <c r="T595" s="5"/>
      <c r="V595" s="0" t="n">
        <v>1148</v>
      </c>
      <c r="W595" s="0" t="n">
        <v>1.1</v>
      </c>
      <c r="Y595" s="0" t="n">
        <v>1148</v>
      </c>
      <c r="Z595" s="5" t="n">
        <f aca="false">W595/111</f>
        <v>0.00990990990990991</v>
      </c>
      <c r="AB595" s="0" t="n">
        <v>1749</v>
      </c>
      <c r="AC595" s="0" t="n">
        <v>2</v>
      </c>
      <c r="AE595" s="0" t="n">
        <v>1749</v>
      </c>
      <c r="AF595" s="5" t="n">
        <f aca="false">AC595/111</f>
        <v>0.018018018018018</v>
      </c>
    </row>
    <row r="596" customFormat="false" ht="15" hidden="false" customHeight="false" outlineLevel="0" collapsed="false">
      <c r="A596" s="0" t="n">
        <v>593</v>
      </c>
      <c r="B596" s="0" t="n">
        <v>3</v>
      </c>
      <c r="D596" s="0" t="n">
        <v>593</v>
      </c>
      <c r="E596" s="5" t="n">
        <f aca="false">B596/111</f>
        <v>0.027027027027027</v>
      </c>
      <c r="T596" s="5"/>
      <c r="V596" s="0" t="n">
        <v>1149</v>
      </c>
      <c r="W596" s="0" t="n">
        <v>1.1</v>
      </c>
      <c r="Y596" s="0" t="n">
        <v>1149</v>
      </c>
      <c r="Z596" s="5" t="n">
        <f aca="false">W596/111</f>
        <v>0.00990990990990991</v>
      </c>
      <c r="AB596" s="0" t="n">
        <v>1750</v>
      </c>
      <c r="AC596" s="0" t="n">
        <v>1.3</v>
      </c>
      <c r="AE596" s="0" t="n">
        <v>1750</v>
      </c>
      <c r="AF596" s="5" t="n">
        <f aca="false">AC596/111</f>
        <v>0.0117117117117117</v>
      </c>
    </row>
    <row r="597" customFormat="false" ht="15" hidden="false" customHeight="false" outlineLevel="0" collapsed="false">
      <c r="A597" s="0" t="n">
        <v>594</v>
      </c>
      <c r="B597" s="0" t="n">
        <v>2.5</v>
      </c>
      <c r="D597" s="0" t="n">
        <v>594</v>
      </c>
      <c r="E597" s="5" t="n">
        <f aca="false">B597/111</f>
        <v>0.0225225225225225</v>
      </c>
      <c r="T597" s="5"/>
      <c r="V597" s="0" t="n">
        <v>1150</v>
      </c>
      <c r="W597" s="0" t="n">
        <v>1.1</v>
      </c>
      <c r="Y597" s="0" t="n">
        <v>1150</v>
      </c>
      <c r="Z597" s="5" t="n">
        <f aca="false">W597/111</f>
        <v>0.00990990990990991</v>
      </c>
      <c r="AB597" s="0" t="n">
        <v>1751</v>
      </c>
      <c r="AC597" s="0" t="n">
        <v>2.3</v>
      </c>
      <c r="AE597" s="0" t="n">
        <v>1751</v>
      </c>
      <c r="AF597" s="5" t="n">
        <f aca="false">AC597/111</f>
        <v>0.0207207207207207</v>
      </c>
    </row>
    <row r="598" customFormat="false" ht="15" hidden="false" customHeight="false" outlineLevel="0" collapsed="false">
      <c r="A598" s="0" t="n">
        <v>595</v>
      </c>
      <c r="B598" s="0" t="n">
        <v>2.3</v>
      </c>
      <c r="D598" s="0" t="n">
        <v>595</v>
      </c>
      <c r="E598" s="5" t="n">
        <f aca="false">B598/111</f>
        <v>0.0207207207207207</v>
      </c>
      <c r="T598" s="5"/>
      <c r="V598" s="0" t="n">
        <v>1151</v>
      </c>
      <c r="W598" s="0" t="n">
        <v>1.3</v>
      </c>
      <c r="Y598" s="0" t="n">
        <v>1151</v>
      </c>
      <c r="Z598" s="5" t="n">
        <f aca="false">W598/111</f>
        <v>0.0117117117117117</v>
      </c>
      <c r="AB598" s="0" t="n">
        <v>1752</v>
      </c>
      <c r="AC598" s="0" t="n">
        <v>1.8</v>
      </c>
      <c r="AE598" s="0" t="n">
        <v>1752</v>
      </c>
      <c r="AF598" s="5" t="n">
        <f aca="false">AC598/111</f>
        <v>0.0162162162162162</v>
      </c>
    </row>
    <row r="599" customFormat="false" ht="15" hidden="false" customHeight="false" outlineLevel="0" collapsed="false">
      <c r="A599" s="0" t="n">
        <v>596</v>
      </c>
      <c r="B599" s="0" t="n">
        <v>2.5</v>
      </c>
      <c r="D599" s="0" t="n">
        <v>596</v>
      </c>
      <c r="E599" s="5" t="n">
        <f aca="false">B599/111</f>
        <v>0.0225225225225225</v>
      </c>
      <c r="T599" s="5"/>
      <c r="V599" s="0" t="n">
        <v>1152</v>
      </c>
      <c r="W599" s="0" t="n">
        <v>1</v>
      </c>
      <c r="Y599" s="0" t="n">
        <v>1152</v>
      </c>
      <c r="Z599" s="5" t="n">
        <f aca="false">W599/111</f>
        <v>0.00900900900900901</v>
      </c>
      <c r="AB599" s="0" t="n">
        <v>1753</v>
      </c>
      <c r="AC599" s="0" t="n">
        <v>2.5</v>
      </c>
      <c r="AE599" s="0" t="n">
        <v>1753</v>
      </c>
      <c r="AF599" s="5" t="n">
        <f aca="false">AC599/111</f>
        <v>0.0225225225225225</v>
      </c>
    </row>
    <row r="600" customFormat="false" ht="15" hidden="false" customHeight="false" outlineLevel="0" collapsed="false">
      <c r="A600" s="0" t="n">
        <v>597</v>
      </c>
      <c r="B600" s="0" t="n">
        <v>2.2</v>
      </c>
      <c r="D600" s="0" t="n">
        <v>597</v>
      </c>
      <c r="E600" s="5" t="n">
        <f aca="false">B600/111</f>
        <v>0.0198198198198198</v>
      </c>
      <c r="T600" s="5"/>
      <c r="V600" s="0" t="n">
        <v>1153</v>
      </c>
      <c r="W600" s="0" t="n">
        <v>1</v>
      </c>
      <c r="Y600" s="0" t="n">
        <v>1153</v>
      </c>
      <c r="Z600" s="5" t="n">
        <f aca="false">W600/111</f>
        <v>0.00900900900900901</v>
      </c>
      <c r="AB600" s="0" t="n">
        <v>1754</v>
      </c>
      <c r="AC600" s="0" t="n">
        <v>1.5</v>
      </c>
      <c r="AE600" s="0" t="n">
        <v>1754</v>
      </c>
      <c r="AF600" s="5" t="n">
        <f aca="false">AC600/111</f>
        <v>0.0135135135135135</v>
      </c>
    </row>
    <row r="601" customFormat="false" ht="15" hidden="false" customHeight="false" outlineLevel="0" collapsed="false">
      <c r="A601" s="0" t="n">
        <v>598</v>
      </c>
      <c r="B601" s="0" t="n">
        <v>2</v>
      </c>
      <c r="D601" s="0" t="n">
        <v>598</v>
      </c>
      <c r="E601" s="5" t="n">
        <f aca="false">B601/111</f>
        <v>0.018018018018018</v>
      </c>
      <c r="T601" s="5"/>
      <c r="V601" s="0" t="n">
        <v>1154</v>
      </c>
      <c r="W601" s="0" t="n">
        <v>1.1</v>
      </c>
      <c r="Y601" s="0" t="n">
        <v>1154</v>
      </c>
      <c r="Z601" s="5" t="n">
        <f aca="false">W601/111</f>
        <v>0.00990990990990991</v>
      </c>
      <c r="AB601" s="0" t="n">
        <v>1755</v>
      </c>
      <c r="AC601" s="0" t="n">
        <v>1.5</v>
      </c>
      <c r="AE601" s="0" t="n">
        <v>1755</v>
      </c>
      <c r="AF601" s="5" t="n">
        <f aca="false">AC601/111</f>
        <v>0.0135135135135135</v>
      </c>
    </row>
    <row r="602" customFormat="false" ht="15" hidden="false" customHeight="false" outlineLevel="0" collapsed="false">
      <c r="A602" s="0" t="n">
        <v>599</v>
      </c>
      <c r="B602" s="0" t="n">
        <v>2.2</v>
      </c>
      <c r="D602" s="0" t="n">
        <v>599</v>
      </c>
      <c r="E602" s="5" t="n">
        <f aca="false">B602/111</f>
        <v>0.0198198198198198</v>
      </c>
      <c r="T602" s="5"/>
      <c r="V602" s="0" t="n">
        <v>1155</v>
      </c>
      <c r="W602" s="0" t="n">
        <v>0.7</v>
      </c>
      <c r="Y602" s="0" t="n">
        <v>1155</v>
      </c>
      <c r="Z602" s="5" t="n">
        <f aca="false">W602/111</f>
        <v>0.00630630630630631</v>
      </c>
      <c r="AB602" s="0" t="n">
        <v>1756</v>
      </c>
      <c r="AC602" s="0" t="n">
        <v>2</v>
      </c>
      <c r="AE602" s="0" t="n">
        <v>1756</v>
      </c>
      <c r="AF602" s="5" t="n">
        <f aca="false">AC602/111</f>
        <v>0.018018018018018</v>
      </c>
    </row>
    <row r="603" customFormat="false" ht="15" hidden="false" customHeight="false" outlineLevel="0" collapsed="false">
      <c r="A603" s="0" t="n">
        <v>600</v>
      </c>
      <c r="B603" s="0" t="n">
        <v>2</v>
      </c>
      <c r="D603" s="0" t="n">
        <v>600</v>
      </c>
      <c r="E603" s="5" t="n">
        <f aca="false">B603/111</f>
        <v>0.018018018018018</v>
      </c>
      <c r="T603" s="5"/>
      <c r="V603" s="0" t="n">
        <v>1156</v>
      </c>
      <c r="W603" s="0" t="n">
        <v>1.1</v>
      </c>
      <c r="Y603" s="0" t="n">
        <v>1156</v>
      </c>
      <c r="Z603" s="5" t="n">
        <f aca="false">W603/111</f>
        <v>0.00990990990990991</v>
      </c>
      <c r="AB603" s="0" t="n">
        <v>1757</v>
      </c>
      <c r="AC603" s="0" t="n">
        <v>2.2</v>
      </c>
      <c r="AE603" s="0" t="n">
        <v>1757</v>
      </c>
      <c r="AF603" s="5" t="n">
        <f aca="false">AC603/111</f>
        <v>0.0198198198198198</v>
      </c>
    </row>
    <row r="604" customFormat="false" ht="15" hidden="false" customHeight="false" outlineLevel="0" collapsed="false">
      <c r="A604" s="0" t="n">
        <v>601</v>
      </c>
      <c r="B604" s="0" t="n">
        <v>2</v>
      </c>
      <c r="D604" s="0" t="n">
        <v>601</v>
      </c>
      <c r="E604" s="5" t="n">
        <f aca="false">B604/111</f>
        <v>0.018018018018018</v>
      </c>
      <c r="F604" s="5" t="n">
        <f aca="false">SUM(E4:E603)</f>
        <v>11.0468468468468</v>
      </c>
      <c r="V604" s="0" t="n">
        <v>1157</v>
      </c>
      <c r="W604" s="0" t="n">
        <v>1.2</v>
      </c>
      <c r="Y604" s="0" t="n">
        <v>1157</v>
      </c>
      <c r="Z604" s="5" t="n">
        <f aca="false">W604/111</f>
        <v>0.0108108108108108</v>
      </c>
      <c r="AB604" s="0" t="n">
        <v>1758</v>
      </c>
      <c r="AC604" s="0" t="n">
        <v>3</v>
      </c>
      <c r="AE604" s="0" t="n">
        <v>1758</v>
      </c>
      <c r="AF604" s="5" t="n">
        <f aca="false">AC604/111</f>
        <v>0.027027027027027</v>
      </c>
    </row>
    <row r="605" customFormat="false" ht="15" hidden="false" customHeight="false" outlineLevel="0" collapsed="false">
      <c r="A605" s="0" t="n">
        <v>602</v>
      </c>
      <c r="B605" s="0" t="n">
        <v>3</v>
      </c>
      <c r="D605" s="0" t="n">
        <v>602</v>
      </c>
      <c r="E605" s="5" t="n">
        <f aca="false">B605/111</f>
        <v>0.027027027027027</v>
      </c>
      <c r="F605" s="5" t="n">
        <f aca="false">F604/600</f>
        <v>0.0184114114114114</v>
      </c>
      <c r="G605" s="11" t="s">
        <v>41</v>
      </c>
      <c r="V605" s="0" t="n">
        <v>1158</v>
      </c>
      <c r="W605" s="0" t="n">
        <v>1.2</v>
      </c>
      <c r="Y605" s="0" t="n">
        <v>1158</v>
      </c>
      <c r="Z605" s="5" t="n">
        <f aca="false">W605/111</f>
        <v>0.0108108108108108</v>
      </c>
      <c r="AB605" s="0" t="n">
        <v>1759</v>
      </c>
      <c r="AC605" s="0" t="n">
        <v>2.5</v>
      </c>
      <c r="AE605" s="0" t="n">
        <v>1759</v>
      </c>
      <c r="AF605" s="5" t="n">
        <f aca="false">AC605/111</f>
        <v>0.0225225225225225</v>
      </c>
    </row>
    <row r="606" customFormat="false" ht="15" hidden="false" customHeight="false" outlineLevel="0" collapsed="false">
      <c r="A606" s="0" t="n">
        <v>603</v>
      </c>
      <c r="B606" s="0" t="n">
        <v>3.1</v>
      </c>
      <c r="D606" s="0" t="n">
        <v>603</v>
      </c>
      <c r="E606" s="5" t="n">
        <f aca="false">B606/111</f>
        <v>0.0279279279279279</v>
      </c>
      <c r="V606" s="0" t="n">
        <v>1159</v>
      </c>
      <c r="W606" s="0" t="n">
        <v>1.1</v>
      </c>
      <c r="Y606" s="0" t="n">
        <v>1159</v>
      </c>
      <c r="Z606" s="5" t="n">
        <f aca="false">W606/111</f>
        <v>0.00990990990990991</v>
      </c>
      <c r="AB606" s="0" t="n">
        <v>1760</v>
      </c>
      <c r="AC606" s="0" t="n">
        <v>2.3</v>
      </c>
      <c r="AE606" s="0" t="n">
        <v>1760</v>
      </c>
      <c r="AF606" s="5" t="n">
        <f aca="false">AC606/111</f>
        <v>0.0207207207207207</v>
      </c>
    </row>
    <row r="607" customFormat="false" ht="15" hidden="false" customHeight="false" outlineLevel="0" collapsed="false">
      <c r="A607" s="0" t="n">
        <v>604</v>
      </c>
      <c r="B607" s="0" t="n">
        <v>2.5</v>
      </c>
      <c r="D607" s="0" t="n">
        <v>604</v>
      </c>
      <c r="E607" s="5" t="n">
        <f aca="false">B607/111</f>
        <v>0.0225225225225225</v>
      </c>
      <c r="V607" s="0" t="n">
        <v>1160</v>
      </c>
      <c r="W607" s="0" t="n">
        <v>1</v>
      </c>
      <c r="Y607" s="0" t="n">
        <v>1160</v>
      </c>
      <c r="Z607" s="5" t="n">
        <f aca="false">W607/111</f>
        <v>0.00900900900900901</v>
      </c>
      <c r="AB607" s="0" t="n">
        <v>1761</v>
      </c>
      <c r="AC607" s="0" t="n">
        <v>4</v>
      </c>
      <c r="AE607" s="0" t="n">
        <v>1761</v>
      </c>
      <c r="AF607" s="5" t="n">
        <f aca="false">AC607/111</f>
        <v>0.036036036036036</v>
      </c>
    </row>
    <row r="608" customFormat="false" ht="15" hidden="false" customHeight="false" outlineLevel="0" collapsed="false">
      <c r="A608" s="0" t="n">
        <v>605</v>
      </c>
      <c r="B608" s="0" t="n">
        <v>3</v>
      </c>
      <c r="D608" s="0" t="n">
        <v>605</v>
      </c>
      <c r="E608" s="5" t="n">
        <f aca="false">B608/111</f>
        <v>0.027027027027027</v>
      </c>
      <c r="V608" s="0" t="n">
        <v>1161</v>
      </c>
      <c r="W608" s="0" t="n">
        <v>0.9</v>
      </c>
      <c r="Y608" s="0" t="n">
        <v>1161</v>
      </c>
      <c r="Z608" s="5" t="n">
        <f aca="false">W608/111</f>
        <v>0.00810810810810811</v>
      </c>
      <c r="AB608" s="0" t="n">
        <v>1762</v>
      </c>
      <c r="AC608" s="0" t="n">
        <v>2</v>
      </c>
      <c r="AE608" s="0" t="n">
        <v>1762</v>
      </c>
      <c r="AF608" s="5" t="n">
        <f aca="false">AC608/111</f>
        <v>0.018018018018018</v>
      </c>
    </row>
    <row r="609" customFormat="false" ht="15" hidden="false" customHeight="false" outlineLevel="0" collapsed="false">
      <c r="A609" s="0" t="n">
        <v>606</v>
      </c>
      <c r="B609" s="0" t="n">
        <v>2.4</v>
      </c>
      <c r="D609" s="0" t="n">
        <v>606</v>
      </c>
      <c r="E609" s="5" t="n">
        <f aca="false">B609/111</f>
        <v>0.0216216216216216</v>
      </c>
      <c r="V609" s="0" t="n">
        <v>1162</v>
      </c>
      <c r="W609" s="0" t="n">
        <v>0.9</v>
      </c>
      <c r="Y609" s="0" t="n">
        <v>1162</v>
      </c>
      <c r="Z609" s="5" t="n">
        <f aca="false">W609/111</f>
        <v>0.00810810810810811</v>
      </c>
      <c r="AB609" s="0" t="n">
        <v>1763</v>
      </c>
      <c r="AC609" s="0" t="n">
        <v>2</v>
      </c>
      <c r="AE609" s="0" t="n">
        <v>1763</v>
      </c>
      <c r="AF609" s="5" t="n">
        <f aca="false">AC609/111</f>
        <v>0.018018018018018</v>
      </c>
    </row>
    <row r="610" customFormat="false" ht="15" hidden="false" customHeight="false" outlineLevel="0" collapsed="false">
      <c r="A610" s="0" t="n">
        <v>607</v>
      </c>
      <c r="B610" s="0" t="n">
        <v>2.1</v>
      </c>
      <c r="D610" s="0" t="n">
        <v>607</v>
      </c>
      <c r="E610" s="5" t="n">
        <f aca="false">B610/111</f>
        <v>0.0189189189189189</v>
      </c>
      <c r="V610" s="0" t="n">
        <v>1163</v>
      </c>
      <c r="W610" s="0" t="n">
        <v>0.9</v>
      </c>
      <c r="Y610" s="0" t="n">
        <v>1163</v>
      </c>
      <c r="Z610" s="5" t="n">
        <f aca="false">W610/111</f>
        <v>0.00810810810810811</v>
      </c>
      <c r="AB610" s="0" t="n">
        <v>1764</v>
      </c>
      <c r="AC610" s="0" t="n">
        <v>1.9</v>
      </c>
      <c r="AE610" s="0" t="n">
        <v>1764</v>
      </c>
      <c r="AF610" s="5" t="n">
        <f aca="false">AC610/111</f>
        <v>0.0171171171171171</v>
      </c>
    </row>
    <row r="611" customFormat="false" ht="15" hidden="false" customHeight="false" outlineLevel="0" collapsed="false">
      <c r="A611" s="0" t="n">
        <v>608</v>
      </c>
      <c r="B611" s="0" t="n">
        <v>2.1</v>
      </c>
      <c r="D611" s="0" t="n">
        <v>608</v>
      </c>
      <c r="E611" s="5" t="n">
        <f aca="false">B611/111</f>
        <v>0.0189189189189189</v>
      </c>
      <c r="V611" s="0" t="n">
        <v>1164</v>
      </c>
      <c r="W611" s="0" t="n">
        <v>1.1</v>
      </c>
      <c r="Y611" s="0" t="n">
        <v>1164</v>
      </c>
      <c r="Z611" s="5" t="n">
        <f aca="false">W611/111</f>
        <v>0.00990990990990991</v>
      </c>
      <c r="AB611" s="0" t="n">
        <v>1765</v>
      </c>
      <c r="AC611" s="0" t="n">
        <v>2</v>
      </c>
      <c r="AE611" s="0" t="n">
        <v>1765</v>
      </c>
      <c r="AF611" s="5" t="n">
        <f aca="false">AC611/111</f>
        <v>0.018018018018018</v>
      </c>
    </row>
    <row r="612" customFormat="false" ht="15" hidden="false" customHeight="false" outlineLevel="0" collapsed="false">
      <c r="A612" s="0" t="n">
        <v>609</v>
      </c>
      <c r="B612" s="0" t="n">
        <v>1.7</v>
      </c>
      <c r="D612" s="0" t="n">
        <v>609</v>
      </c>
      <c r="E612" s="5" t="n">
        <f aca="false">B612/111</f>
        <v>0.0153153153153153</v>
      </c>
      <c r="V612" s="0" t="n">
        <v>1165</v>
      </c>
      <c r="W612" s="0" t="n">
        <v>0.8</v>
      </c>
      <c r="Y612" s="0" t="n">
        <v>1165</v>
      </c>
      <c r="Z612" s="5" t="n">
        <f aca="false">W612/111</f>
        <v>0.00720720720720721</v>
      </c>
      <c r="AB612" s="0" t="n">
        <v>1766</v>
      </c>
      <c r="AC612" s="0" t="n">
        <v>1.5</v>
      </c>
      <c r="AE612" s="0" t="n">
        <v>1766</v>
      </c>
      <c r="AF612" s="5" t="n">
        <f aca="false">AC612/111</f>
        <v>0.0135135135135135</v>
      </c>
    </row>
    <row r="613" customFormat="false" ht="15" hidden="false" customHeight="false" outlineLevel="0" collapsed="false">
      <c r="A613" s="0" t="n">
        <v>610</v>
      </c>
      <c r="B613" s="0" t="n">
        <v>2.2</v>
      </c>
      <c r="D613" s="0" t="n">
        <v>610</v>
      </c>
      <c r="E613" s="5" t="n">
        <f aca="false">B613/111</f>
        <v>0.0198198198198198</v>
      </c>
      <c r="V613" s="0" t="n">
        <v>1166</v>
      </c>
      <c r="W613" s="0" t="n">
        <v>0.7</v>
      </c>
      <c r="Y613" s="0" t="n">
        <v>1166</v>
      </c>
      <c r="Z613" s="5" t="n">
        <f aca="false">W613/111</f>
        <v>0.00630630630630631</v>
      </c>
      <c r="AB613" s="0" t="n">
        <v>1767</v>
      </c>
      <c r="AC613" s="0" t="n">
        <v>4</v>
      </c>
      <c r="AE613" s="0" t="n">
        <v>1767</v>
      </c>
      <c r="AF613" s="5" t="n">
        <f aca="false">AC613/111</f>
        <v>0.036036036036036</v>
      </c>
    </row>
    <row r="614" customFormat="false" ht="15" hidden="false" customHeight="false" outlineLevel="0" collapsed="false">
      <c r="A614" s="0" t="n">
        <v>611</v>
      </c>
      <c r="B614" s="0" t="n">
        <v>2.4</v>
      </c>
      <c r="D614" s="0" t="n">
        <v>611</v>
      </c>
      <c r="E614" s="5" t="n">
        <f aca="false">B614/111</f>
        <v>0.0216216216216216</v>
      </c>
      <c r="V614" s="0" t="n">
        <v>1167</v>
      </c>
      <c r="W614" s="0" t="n">
        <v>0.7</v>
      </c>
      <c r="Y614" s="0" t="n">
        <v>1167</v>
      </c>
      <c r="Z614" s="5" t="n">
        <f aca="false">W614/111</f>
        <v>0.00630630630630631</v>
      </c>
      <c r="AB614" s="0" t="n">
        <v>1768</v>
      </c>
      <c r="AC614" s="0" t="n">
        <v>2</v>
      </c>
      <c r="AE614" s="0" t="n">
        <v>1768</v>
      </c>
      <c r="AF614" s="5" t="n">
        <f aca="false">AC614/111</f>
        <v>0.018018018018018</v>
      </c>
    </row>
    <row r="615" customFormat="false" ht="15" hidden="false" customHeight="false" outlineLevel="0" collapsed="false">
      <c r="A615" s="0" t="n">
        <v>612</v>
      </c>
      <c r="B615" s="0" t="n">
        <v>2.1</v>
      </c>
      <c r="D615" s="0" t="n">
        <v>612</v>
      </c>
      <c r="E615" s="5" t="n">
        <f aca="false">B615/111</f>
        <v>0.0189189189189189</v>
      </c>
      <c r="V615" s="0" t="n">
        <v>1168</v>
      </c>
      <c r="W615" s="0" t="n">
        <v>0.7</v>
      </c>
      <c r="Y615" s="0" t="n">
        <v>1168</v>
      </c>
      <c r="Z615" s="5" t="n">
        <f aca="false">W615/111</f>
        <v>0.00630630630630631</v>
      </c>
      <c r="AB615" s="0" t="n">
        <v>1769</v>
      </c>
      <c r="AC615" s="0" t="n">
        <v>1.8</v>
      </c>
      <c r="AE615" s="0" t="n">
        <v>1769</v>
      </c>
      <c r="AF615" s="5" t="n">
        <f aca="false">AC615/111</f>
        <v>0.0162162162162162</v>
      </c>
    </row>
    <row r="616" customFormat="false" ht="15" hidden="false" customHeight="false" outlineLevel="0" collapsed="false">
      <c r="A616" s="0" t="n">
        <v>613</v>
      </c>
      <c r="B616" s="0" t="n">
        <v>1.3</v>
      </c>
      <c r="D616" s="0" t="n">
        <v>613</v>
      </c>
      <c r="E616" s="5" t="n">
        <f aca="false">B616/111</f>
        <v>0.0117117117117117</v>
      </c>
      <c r="V616" s="0" t="n">
        <v>1169</v>
      </c>
      <c r="W616" s="0" t="n">
        <v>0.7</v>
      </c>
      <c r="Y616" s="0" t="n">
        <v>1169</v>
      </c>
      <c r="Z616" s="5" t="n">
        <f aca="false">W616/111</f>
        <v>0.00630630630630631</v>
      </c>
      <c r="AB616" s="0" t="n">
        <v>1770</v>
      </c>
      <c r="AC616" s="0" t="n">
        <v>2</v>
      </c>
      <c r="AE616" s="0" t="n">
        <v>1770</v>
      </c>
      <c r="AF616" s="5" t="n">
        <f aca="false">AC616/111</f>
        <v>0.018018018018018</v>
      </c>
    </row>
    <row r="617" customFormat="false" ht="15" hidden="false" customHeight="false" outlineLevel="0" collapsed="false">
      <c r="A617" s="0" t="n">
        <v>614</v>
      </c>
      <c r="B617" s="0" t="n">
        <v>2.3</v>
      </c>
      <c r="D617" s="0" t="n">
        <v>614</v>
      </c>
      <c r="E617" s="5" t="n">
        <f aca="false">B617/111</f>
        <v>0.0207207207207207</v>
      </c>
      <c r="V617" s="0" t="n">
        <v>1170</v>
      </c>
      <c r="W617" s="0" t="n">
        <v>0.7</v>
      </c>
      <c r="Y617" s="0" t="n">
        <v>1170</v>
      </c>
      <c r="Z617" s="5" t="n">
        <f aca="false">W617/111</f>
        <v>0.00630630630630631</v>
      </c>
      <c r="AB617" s="0" t="n">
        <v>1771</v>
      </c>
      <c r="AC617" s="0" t="n">
        <v>1.9</v>
      </c>
      <c r="AE617" s="0" t="n">
        <v>1771</v>
      </c>
      <c r="AF617" s="5" t="n">
        <f aca="false">AC617/111</f>
        <v>0.0171171171171171</v>
      </c>
    </row>
    <row r="618" customFormat="false" ht="15" hidden="false" customHeight="false" outlineLevel="0" collapsed="false">
      <c r="A618" s="0" t="n">
        <v>615</v>
      </c>
      <c r="B618" s="0" t="n">
        <v>1.7</v>
      </c>
      <c r="D618" s="0" t="n">
        <v>615</v>
      </c>
      <c r="E618" s="5" t="n">
        <f aca="false">B618/111</f>
        <v>0.0153153153153153</v>
      </c>
      <c r="V618" s="0" t="n">
        <v>1171</v>
      </c>
      <c r="W618" s="0" t="n">
        <v>0.8</v>
      </c>
      <c r="Y618" s="0" t="n">
        <v>1171</v>
      </c>
      <c r="Z618" s="5" t="n">
        <f aca="false">W618/111</f>
        <v>0.00720720720720721</v>
      </c>
      <c r="AB618" s="0" t="n">
        <v>1772</v>
      </c>
      <c r="AC618" s="0" t="n">
        <v>2</v>
      </c>
      <c r="AE618" s="0" t="n">
        <v>1772</v>
      </c>
      <c r="AF618" s="5" t="n">
        <f aca="false">AC618/111</f>
        <v>0.018018018018018</v>
      </c>
    </row>
    <row r="619" customFormat="false" ht="15" hidden="false" customHeight="false" outlineLevel="0" collapsed="false">
      <c r="A619" s="0" t="n">
        <v>616</v>
      </c>
      <c r="B619" s="0" t="n">
        <v>1.9</v>
      </c>
      <c r="D619" s="0" t="n">
        <v>616</v>
      </c>
      <c r="E619" s="5" t="n">
        <f aca="false">B619/111</f>
        <v>0.0171171171171171</v>
      </c>
      <c r="V619" s="0" t="n">
        <v>1172</v>
      </c>
      <c r="W619" s="0" t="n">
        <v>0.8</v>
      </c>
      <c r="Y619" s="0" t="n">
        <v>1172</v>
      </c>
      <c r="Z619" s="5" t="n">
        <f aca="false">W619/111</f>
        <v>0.00720720720720721</v>
      </c>
      <c r="AB619" s="0" t="n">
        <v>1773</v>
      </c>
      <c r="AC619" s="0" t="n">
        <v>1.7</v>
      </c>
      <c r="AE619" s="0" t="n">
        <v>1773</v>
      </c>
      <c r="AF619" s="5" t="n">
        <f aca="false">AC619/111</f>
        <v>0.0153153153153153</v>
      </c>
    </row>
    <row r="620" customFormat="false" ht="15" hidden="false" customHeight="false" outlineLevel="0" collapsed="false">
      <c r="A620" s="0" t="n">
        <v>617</v>
      </c>
      <c r="B620" s="0" t="n">
        <v>1.5</v>
      </c>
      <c r="D620" s="0" t="n">
        <v>617</v>
      </c>
      <c r="E620" s="5" t="n">
        <f aca="false">B620/111</f>
        <v>0.0135135135135135</v>
      </c>
      <c r="V620" s="0" t="n">
        <v>1173</v>
      </c>
      <c r="W620" s="0" t="n">
        <v>0.8</v>
      </c>
      <c r="Y620" s="0" t="n">
        <v>1173</v>
      </c>
      <c r="Z620" s="5" t="n">
        <f aca="false">W620/111</f>
        <v>0.00720720720720721</v>
      </c>
      <c r="AB620" s="0" t="n">
        <v>1774</v>
      </c>
      <c r="AC620" s="0" t="n">
        <v>1.9</v>
      </c>
      <c r="AE620" s="0" t="n">
        <v>1774</v>
      </c>
      <c r="AF620" s="5" t="n">
        <f aca="false">AC620/111</f>
        <v>0.0171171171171171</v>
      </c>
    </row>
    <row r="621" customFormat="false" ht="15" hidden="false" customHeight="false" outlineLevel="0" collapsed="false">
      <c r="A621" s="0" t="n">
        <v>618</v>
      </c>
      <c r="B621" s="0" t="n">
        <v>1.6</v>
      </c>
      <c r="D621" s="0" t="n">
        <v>618</v>
      </c>
      <c r="E621" s="5" t="n">
        <f aca="false">B621/111</f>
        <v>0.0144144144144144</v>
      </c>
      <c r="V621" s="0" t="n">
        <v>1174</v>
      </c>
      <c r="W621" s="0" t="n">
        <v>0.9</v>
      </c>
      <c r="Y621" s="0" t="n">
        <v>1174</v>
      </c>
      <c r="Z621" s="5" t="n">
        <f aca="false">W621/111</f>
        <v>0.00810810810810811</v>
      </c>
      <c r="AB621" s="0" t="n">
        <v>1775</v>
      </c>
      <c r="AC621" s="0" t="n">
        <v>2</v>
      </c>
      <c r="AE621" s="0" t="n">
        <v>1775</v>
      </c>
      <c r="AF621" s="5" t="n">
        <f aca="false">AC621/111</f>
        <v>0.018018018018018</v>
      </c>
    </row>
    <row r="622" customFormat="false" ht="15" hidden="false" customHeight="false" outlineLevel="0" collapsed="false">
      <c r="A622" s="0" t="n">
        <v>619</v>
      </c>
      <c r="B622" s="0" t="n">
        <v>1.1</v>
      </c>
      <c r="D622" s="0" t="n">
        <v>619</v>
      </c>
      <c r="E622" s="5" t="n">
        <f aca="false">B622/111</f>
        <v>0.00990990990990991</v>
      </c>
      <c r="V622" s="0" t="n">
        <v>1175</v>
      </c>
      <c r="W622" s="0" t="n">
        <v>0.9</v>
      </c>
      <c r="Y622" s="0" t="n">
        <v>1175</v>
      </c>
      <c r="Z622" s="5" t="n">
        <f aca="false">W622/111</f>
        <v>0.00810810810810811</v>
      </c>
      <c r="AB622" s="0" t="n">
        <v>1776</v>
      </c>
      <c r="AC622" s="0" t="n">
        <v>3</v>
      </c>
      <c r="AE622" s="0" t="n">
        <v>1776</v>
      </c>
      <c r="AF622" s="5" t="n">
        <f aca="false">AC622/111</f>
        <v>0.027027027027027</v>
      </c>
    </row>
    <row r="623" customFormat="false" ht="15" hidden="false" customHeight="false" outlineLevel="0" collapsed="false">
      <c r="A623" s="0" t="n">
        <v>620</v>
      </c>
      <c r="B623" s="0" t="n">
        <v>1.7</v>
      </c>
      <c r="D623" s="0" t="n">
        <v>620</v>
      </c>
      <c r="E623" s="5" t="n">
        <f aca="false">B623/111</f>
        <v>0.0153153153153153</v>
      </c>
      <c r="V623" s="0" t="n">
        <v>1176</v>
      </c>
      <c r="W623" s="0" t="n">
        <v>0.9</v>
      </c>
      <c r="Y623" s="0" t="n">
        <v>1176</v>
      </c>
      <c r="Z623" s="5" t="n">
        <f aca="false">W623/111</f>
        <v>0.00810810810810811</v>
      </c>
      <c r="AB623" s="0" t="n">
        <v>1777</v>
      </c>
      <c r="AC623" s="0" t="n">
        <v>2.7</v>
      </c>
      <c r="AE623" s="0" t="n">
        <v>1777</v>
      </c>
      <c r="AF623" s="5" t="n">
        <f aca="false">AC623/111</f>
        <v>0.0243243243243243</v>
      </c>
    </row>
    <row r="624" customFormat="false" ht="15" hidden="false" customHeight="false" outlineLevel="0" collapsed="false">
      <c r="A624" s="0" t="n">
        <v>621</v>
      </c>
      <c r="B624" s="0" t="n">
        <v>0.9</v>
      </c>
      <c r="D624" s="0" t="n">
        <v>621</v>
      </c>
      <c r="E624" s="5" t="n">
        <f aca="false">B624/111</f>
        <v>0.00810810810810811</v>
      </c>
      <c r="V624" s="0" t="n">
        <v>1177</v>
      </c>
      <c r="W624" s="0" t="n">
        <v>0.9</v>
      </c>
      <c r="Y624" s="0" t="n">
        <v>1177</v>
      </c>
      <c r="Z624" s="5" t="n">
        <f aca="false">W624/111</f>
        <v>0.00810810810810811</v>
      </c>
      <c r="AB624" s="0" t="n">
        <v>1778</v>
      </c>
      <c r="AC624" s="0" t="n">
        <v>2.2</v>
      </c>
      <c r="AE624" s="0" t="n">
        <v>1778</v>
      </c>
      <c r="AF624" s="5" t="n">
        <f aca="false">AC624/111</f>
        <v>0.0198198198198198</v>
      </c>
    </row>
    <row r="625" customFormat="false" ht="15" hidden="false" customHeight="false" outlineLevel="0" collapsed="false">
      <c r="A625" s="0" t="n">
        <v>622</v>
      </c>
      <c r="B625" s="0" t="n">
        <v>1</v>
      </c>
      <c r="D625" s="0" t="n">
        <v>622</v>
      </c>
      <c r="E625" s="5" t="n">
        <f aca="false">B625/111</f>
        <v>0.00900900900900901</v>
      </c>
      <c r="V625" s="0" t="n">
        <v>1178</v>
      </c>
      <c r="W625" s="0" t="n">
        <v>1</v>
      </c>
      <c r="Y625" s="0" t="n">
        <v>1178</v>
      </c>
      <c r="Z625" s="5" t="n">
        <f aca="false">W625/111</f>
        <v>0.00900900900900901</v>
      </c>
      <c r="AB625" s="0" t="n">
        <v>1779</v>
      </c>
      <c r="AC625" s="0" t="n">
        <v>2.5</v>
      </c>
      <c r="AE625" s="0" t="n">
        <v>1779</v>
      </c>
      <c r="AF625" s="5" t="n">
        <f aca="false">AC625/111</f>
        <v>0.0225225225225225</v>
      </c>
    </row>
    <row r="626" customFormat="false" ht="15" hidden="false" customHeight="false" outlineLevel="0" collapsed="false">
      <c r="A626" s="0" t="n">
        <v>623</v>
      </c>
      <c r="B626" s="0" t="n">
        <v>0.7</v>
      </c>
      <c r="D626" s="0" t="n">
        <v>623</v>
      </c>
      <c r="E626" s="5" t="n">
        <f aca="false">B626/111</f>
        <v>0.00630630630630631</v>
      </c>
      <c r="V626" s="0" t="n">
        <v>1179</v>
      </c>
      <c r="W626" s="0" t="n">
        <v>1</v>
      </c>
      <c r="Y626" s="0" t="n">
        <v>1179</v>
      </c>
      <c r="Z626" s="5" t="n">
        <f aca="false">W626/111</f>
        <v>0.00900900900900901</v>
      </c>
      <c r="AB626" s="0" t="n">
        <v>1780</v>
      </c>
      <c r="AC626" s="0" t="n">
        <v>1.5</v>
      </c>
      <c r="AE626" s="0" t="n">
        <v>1780</v>
      </c>
      <c r="AF626" s="5" t="n">
        <f aca="false">AC626/111</f>
        <v>0.0135135135135135</v>
      </c>
    </row>
    <row r="627" customFormat="false" ht="15" hidden="false" customHeight="false" outlineLevel="0" collapsed="false">
      <c r="A627" s="0" t="n">
        <v>624</v>
      </c>
      <c r="B627" s="0" t="n">
        <v>0.9</v>
      </c>
      <c r="D627" s="0" t="n">
        <v>624</v>
      </c>
      <c r="E627" s="5" t="n">
        <f aca="false">B627/111</f>
        <v>0.00810810810810811</v>
      </c>
      <c r="V627" s="0" t="n">
        <v>1180</v>
      </c>
      <c r="W627" s="0" t="n">
        <v>0.8</v>
      </c>
      <c r="Y627" s="0" t="n">
        <v>1180</v>
      </c>
      <c r="Z627" s="5" t="n">
        <f aca="false">W627/111</f>
        <v>0.00720720720720721</v>
      </c>
      <c r="AB627" s="0" t="n">
        <v>1781</v>
      </c>
      <c r="AC627" s="0" t="n">
        <v>2</v>
      </c>
      <c r="AE627" s="0" t="n">
        <v>1781</v>
      </c>
      <c r="AF627" s="5" t="n">
        <f aca="false">AC627/111</f>
        <v>0.018018018018018</v>
      </c>
    </row>
    <row r="628" customFormat="false" ht="15" hidden="false" customHeight="false" outlineLevel="0" collapsed="false">
      <c r="A628" s="0" t="n">
        <v>625</v>
      </c>
      <c r="B628" s="0" t="n">
        <v>0.8</v>
      </c>
      <c r="D628" s="0" t="n">
        <v>625</v>
      </c>
      <c r="E628" s="5" t="n">
        <f aca="false">B628/111</f>
        <v>0.00720720720720721</v>
      </c>
      <c r="V628" s="0" t="n">
        <v>1181</v>
      </c>
      <c r="W628" s="0" t="n">
        <v>0.7</v>
      </c>
      <c r="Y628" s="0" t="n">
        <v>1181</v>
      </c>
      <c r="Z628" s="5" t="n">
        <f aca="false">W628/111</f>
        <v>0.00630630630630631</v>
      </c>
      <c r="AB628" s="0" t="n">
        <v>1782</v>
      </c>
      <c r="AC628" s="0" t="n">
        <v>2</v>
      </c>
      <c r="AE628" s="0" t="n">
        <v>1782</v>
      </c>
      <c r="AF628" s="5" t="n">
        <f aca="false">AC628/111</f>
        <v>0.018018018018018</v>
      </c>
    </row>
    <row r="629" customFormat="false" ht="15" hidden="false" customHeight="false" outlineLevel="0" collapsed="false">
      <c r="A629" s="0" t="n">
        <v>626</v>
      </c>
      <c r="B629" s="0" t="n">
        <v>0.5</v>
      </c>
      <c r="D629" s="0" t="n">
        <v>626</v>
      </c>
      <c r="E629" s="5" t="n">
        <f aca="false">B629/111</f>
        <v>0.0045045045045045</v>
      </c>
      <c r="V629" s="0" t="n">
        <v>1182</v>
      </c>
      <c r="W629" s="0" t="n">
        <v>0.7</v>
      </c>
      <c r="Y629" s="0" t="n">
        <v>1182</v>
      </c>
      <c r="Z629" s="5" t="n">
        <f aca="false">W629/111</f>
        <v>0.00630630630630631</v>
      </c>
      <c r="AB629" s="0" t="n">
        <v>1783</v>
      </c>
      <c r="AC629" s="0" t="n">
        <v>3</v>
      </c>
      <c r="AE629" s="0" t="n">
        <v>1783</v>
      </c>
      <c r="AF629" s="5" t="n">
        <f aca="false">AC629/111</f>
        <v>0.027027027027027</v>
      </c>
    </row>
    <row r="630" customFormat="false" ht="15" hidden="false" customHeight="false" outlineLevel="0" collapsed="false">
      <c r="A630" s="0" t="n">
        <v>627</v>
      </c>
      <c r="B630" s="0" t="n">
        <v>0.9</v>
      </c>
      <c r="D630" s="0" t="n">
        <v>627</v>
      </c>
      <c r="E630" s="5" t="n">
        <f aca="false">B630/111</f>
        <v>0.00810810810810811</v>
      </c>
      <c r="V630" s="0" t="n">
        <v>1183</v>
      </c>
      <c r="W630" s="0" t="n">
        <v>0.9</v>
      </c>
      <c r="Y630" s="0" t="n">
        <v>1183</v>
      </c>
      <c r="Z630" s="5" t="n">
        <f aca="false">W630/111</f>
        <v>0.00810810810810811</v>
      </c>
      <c r="AB630" s="0" t="n">
        <v>1784</v>
      </c>
      <c r="AC630" s="0" t="n">
        <v>2.5</v>
      </c>
      <c r="AE630" s="0" t="n">
        <v>1784</v>
      </c>
      <c r="AF630" s="5" t="n">
        <f aca="false">AC630/111</f>
        <v>0.0225225225225225</v>
      </c>
    </row>
    <row r="631" customFormat="false" ht="15" hidden="false" customHeight="false" outlineLevel="0" collapsed="false">
      <c r="A631" s="0" t="n">
        <v>628</v>
      </c>
      <c r="B631" s="0" t="n">
        <v>1</v>
      </c>
      <c r="D631" s="0" t="n">
        <v>628</v>
      </c>
      <c r="E631" s="5" t="n">
        <f aca="false">B631/111</f>
        <v>0.00900900900900901</v>
      </c>
      <c r="V631" s="0" t="n">
        <v>1184</v>
      </c>
      <c r="W631" s="0" t="n">
        <v>0.8</v>
      </c>
      <c r="Y631" s="0" t="n">
        <v>1184</v>
      </c>
      <c r="Z631" s="5" t="n">
        <f aca="false">W631/111</f>
        <v>0.00720720720720721</v>
      </c>
      <c r="AB631" s="0" t="n">
        <v>1785</v>
      </c>
      <c r="AC631" s="0" t="n">
        <v>3</v>
      </c>
      <c r="AE631" s="0" t="n">
        <v>1785</v>
      </c>
      <c r="AF631" s="5" t="n">
        <f aca="false">AC631/111</f>
        <v>0.027027027027027</v>
      </c>
    </row>
    <row r="632" customFormat="false" ht="15" hidden="false" customHeight="false" outlineLevel="0" collapsed="false">
      <c r="A632" s="0" t="n">
        <v>629</v>
      </c>
      <c r="B632" s="0" t="n">
        <v>0.6</v>
      </c>
      <c r="D632" s="0" t="n">
        <v>629</v>
      </c>
      <c r="E632" s="5" t="n">
        <f aca="false">B632/111</f>
        <v>0.00540540540540541</v>
      </c>
      <c r="V632" s="0" t="n">
        <v>1185</v>
      </c>
      <c r="W632" s="0" t="n">
        <v>1</v>
      </c>
      <c r="Y632" s="0" t="n">
        <v>1185</v>
      </c>
      <c r="Z632" s="5" t="n">
        <f aca="false">W632/111</f>
        <v>0.00900900900900901</v>
      </c>
      <c r="AB632" s="0" t="n">
        <v>1786</v>
      </c>
      <c r="AC632" s="0" t="n">
        <v>1.8</v>
      </c>
      <c r="AE632" s="0" t="n">
        <v>1786</v>
      </c>
      <c r="AF632" s="5" t="n">
        <f aca="false">AC632/111</f>
        <v>0.0162162162162162</v>
      </c>
    </row>
    <row r="633" customFormat="false" ht="15" hidden="false" customHeight="false" outlineLevel="0" collapsed="false">
      <c r="A633" s="0" t="n">
        <v>630</v>
      </c>
      <c r="B633" s="0" t="n">
        <v>0.5</v>
      </c>
      <c r="D633" s="0" t="n">
        <v>630</v>
      </c>
      <c r="E633" s="5" t="n">
        <f aca="false">B633/111</f>
        <v>0.0045045045045045</v>
      </c>
      <c r="V633" s="0" t="n">
        <v>1186</v>
      </c>
      <c r="W633" s="0" t="n">
        <v>0.9</v>
      </c>
      <c r="Y633" s="0" t="n">
        <v>1186</v>
      </c>
      <c r="Z633" s="5" t="n">
        <f aca="false">W633/111</f>
        <v>0.00810810810810811</v>
      </c>
      <c r="AB633" s="0" t="n">
        <v>1787</v>
      </c>
      <c r="AC633" s="0" t="n">
        <v>1.2</v>
      </c>
      <c r="AE633" s="0" t="n">
        <v>1787</v>
      </c>
      <c r="AF633" s="5" t="n">
        <f aca="false">AC633/111</f>
        <v>0.0108108108108108</v>
      </c>
    </row>
    <row r="634" customFormat="false" ht="15" hidden="false" customHeight="false" outlineLevel="0" collapsed="false">
      <c r="A634" s="0" t="n">
        <v>631</v>
      </c>
      <c r="B634" s="0" t="n">
        <v>0.9</v>
      </c>
      <c r="D634" s="0" t="n">
        <v>631</v>
      </c>
      <c r="E634" s="5" t="n">
        <f aca="false">B634/111</f>
        <v>0.00810810810810811</v>
      </c>
      <c r="Z634" s="5" t="n">
        <f aca="false">SUM(Z33:Z633)</f>
        <v>8.13783783783784</v>
      </c>
      <c r="AB634" s="0" t="n">
        <v>1788</v>
      </c>
      <c r="AC634" s="0" t="n">
        <v>1.2</v>
      </c>
      <c r="AE634" s="0" t="n">
        <v>1788</v>
      </c>
      <c r="AF634" s="5" t="n">
        <f aca="false">AC634/111</f>
        <v>0.0108108108108108</v>
      </c>
    </row>
    <row r="635" customFormat="false" ht="15" hidden="false" customHeight="false" outlineLevel="0" collapsed="false">
      <c r="A635" s="0" t="n">
        <v>632</v>
      </c>
      <c r="B635" s="0" t="n">
        <v>0.8</v>
      </c>
      <c r="D635" s="0" t="n">
        <v>632</v>
      </c>
      <c r="E635" s="5" t="n">
        <f aca="false">B635/111</f>
        <v>0.00720720720720721</v>
      </c>
      <c r="Z635" s="5" t="n">
        <f aca="false">Z634/593</f>
        <v>0.0137231666742628</v>
      </c>
      <c r="AB635" s="0" t="n">
        <v>1789</v>
      </c>
      <c r="AC635" s="0" t="n">
        <v>1.5</v>
      </c>
      <c r="AE635" s="0" t="n">
        <v>1789</v>
      </c>
      <c r="AF635" s="5" t="n">
        <f aca="false">AC635/111</f>
        <v>0.0135135135135135</v>
      </c>
    </row>
    <row r="636" customFormat="false" ht="15" hidden="false" customHeight="false" outlineLevel="0" collapsed="false">
      <c r="A636" s="0" t="n">
        <v>633</v>
      </c>
      <c r="B636" s="0" t="n">
        <v>0.9</v>
      </c>
      <c r="D636" s="0" t="n">
        <v>633</v>
      </c>
      <c r="E636" s="5" t="n">
        <f aca="false">B636/111</f>
        <v>0.00810810810810811</v>
      </c>
      <c r="AB636" s="0" t="n">
        <v>1790</v>
      </c>
      <c r="AC636" s="0" t="n">
        <v>1.9</v>
      </c>
      <c r="AE636" s="0" t="n">
        <v>1790</v>
      </c>
      <c r="AF636" s="5" t="n">
        <f aca="false">AC636/111</f>
        <v>0.0171171171171171</v>
      </c>
    </row>
    <row r="637" customFormat="false" ht="15" hidden="false" customHeight="false" outlineLevel="0" collapsed="false">
      <c r="A637" s="0" t="n">
        <v>634</v>
      </c>
      <c r="B637" s="0" t="n">
        <v>0.8</v>
      </c>
      <c r="D637" s="0" t="n">
        <v>634</v>
      </c>
      <c r="E637" s="5" t="n">
        <f aca="false">B637/111</f>
        <v>0.00720720720720721</v>
      </c>
      <c r="AB637" s="0" t="n">
        <v>1791</v>
      </c>
      <c r="AC637" s="0" t="n">
        <v>1.6</v>
      </c>
      <c r="AE637" s="0" t="n">
        <v>1791</v>
      </c>
      <c r="AF637" s="5" t="n">
        <f aca="false">AC637/111</f>
        <v>0.0144144144144144</v>
      </c>
    </row>
    <row r="638" customFormat="false" ht="15" hidden="false" customHeight="false" outlineLevel="0" collapsed="false">
      <c r="A638" s="0" t="n">
        <v>635</v>
      </c>
      <c r="B638" s="0" t="n">
        <v>1</v>
      </c>
      <c r="D638" s="0" t="n">
        <v>635</v>
      </c>
      <c r="E638" s="5" t="n">
        <f aca="false">B638/111</f>
        <v>0.00900900900900901</v>
      </c>
      <c r="AB638" s="0" t="n">
        <v>1792</v>
      </c>
      <c r="AC638" s="0" t="n">
        <v>1.8</v>
      </c>
      <c r="AE638" s="0" t="n">
        <v>1792</v>
      </c>
      <c r="AF638" s="5" t="n">
        <f aca="false">AC638/111</f>
        <v>0.0162162162162162</v>
      </c>
    </row>
    <row r="639" customFormat="false" ht="15" hidden="false" customHeight="false" outlineLevel="0" collapsed="false">
      <c r="A639" s="0" t="n">
        <v>636</v>
      </c>
      <c r="B639" s="0" t="n">
        <v>0.9</v>
      </c>
      <c r="D639" s="0" t="n">
        <v>636</v>
      </c>
      <c r="E639" s="5" t="n">
        <f aca="false">B639/111</f>
        <v>0.00810810810810811</v>
      </c>
      <c r="AB639" s="0" t="n">
        <v>1793</v>
      </c>
      <c r="AC639" s="0" t="n">
        <v>2</v>
      </c>
      <c r="AE639" s="0" t="n">
        <v>1793</v>
      </c>
      <c r="AF639" s="5" t="n">
        <f aca="false">AC639/111</f>
        <v>0.018018018018018</v>
      </c>
    </row>
    <row r="640" customFormat="false" ht="15" hidden="false" customHeight="false" outlineLevel="0" collapsed="false">
      <c r="A640" s="0" t="n">
        <v>637</v>
      </c>
      <c r="B640" s="0" t="n">
        <v>1.1</v>
      </c>
      <c r="D640" s="0" t="n">
        <v>637</v>
      </c>
      <c r="E640" s="5" t="n">
        <f aca="false">B640/111</f>
        <v>0.00990990990990991</v>
      </c>
      <c r="AB640" s="0" t="n">
        <v>1794</v>
      </c>
      <c r="AC640" s="0" t="n">
        <v>1.9</v>
      </c>
      <c r="AE640" s="0" t="n">
        <v>1794</v>
      </c>
      <c r="AF640" s="5" t="n">
        <f aca="false">AC640/111</f>
        <v>0.0171171171171171</v>
      </c>
    </row>
    <row r="641" customFormat="false" ht="15" hidden="false" customHeight="false" outlineLevel="0" collapsed="false">
      <c r="A641" s="0" t="n">
        <v>638</v>
      </c>
      <c r="B641" s="0" t="n">
        <v>1.1</v>
      </c>
      <c r="D641" s="0" t="n">
        <v>638</v>
      </c>
      <c r="E641" s="5" t="n">
        <f aca="false">B641/111</f>
        <v>0.00990990990990991</v>
      </c>
      <c r="AB641" s="0" t="n">
        <v>1795</v>
      </c>
      <c r="AC641" s="0" t="n">
        <v>2</v>
      </c>
      <c r="AE641" s="0" t="n">
        <v>1795</v>
      </c>
      <c r="AF641" s="5" t="n">
        <f aca="false">AC641/111</f>
        <v>0.018018018018018</v>
      </c>
    </row>
    <row r="642" customFormat="false" ht="15" hidden="false" customHeight="false" outlineLevel="0" collapsed="false">
      <c r="A642" s="0" t="n">
        <v>639</v>
      </c>
      <c r="B642" s="0" t="n">
        <v>1</v>
      </c>
      <c r="D642" s="0" t="n">
        <v>639</v>
      </c>
      <c r="E642" s="5" t="n">
        <f aca="false">B642/111</f>
        <v>0.00900900900900901</v>
      </c>
      <c r="AB642" s="0" t="n">
        <v>1796</v>
      </c>
      <c r="AC642" s="0" t="n">
        <v>1.1</v>
      </c>
      <c r="AE642" s="0" t="n">
        <v>1796</v>
      </c>
      <c r="AF642" s="5" t="n">
        <f aca="false">AC642/111</f>
        <v>0.00990990990990991</v>
      </c>
    </row>
    <row r="643" customFormat="false" ht="15" hidden="false" customHeight="false" outlineLevel="0" collapsed="false">
      <c r="A643" s="0" t="n">
        <v>640</v>
      </c>
      <c r="B643" s="0" t="n">
        <v>1.1</v>
      </c>
      <c r="D643" s="0" t="n">
        <v>640</v>
      </c>
      <c r="E643" s="5" t="n">
        <f aca="false">B643/111</f>
        <v>0.00990990990990991</v>
      </c>
      <c r="AB643" s="0" t="n">
        <v>1797</v>
      </c>
      <c r="AC643" s="0" t="n">
        <v>1.5</v>
      </c>
      <c r="AE643" s="0" t="n">
        <v>1797</v>
      </c>
      <c r="AF643" s="5" t="n">
        <f aca="false">AC643/111</f>
        <v>0.0135135135135135</v>
      </c>
    </row>
    <row r="644" customFormat="false" ht="15" hidden="false" customHeight="false" outlineLevel="0" collapsed="false">
      <c r="A644" s="0" t="n">
        <v>641</v>
      </c>
      <c r="B644" s="0" t="n">
        <v>0.9</v>
      </c>
      <c r="D644" s="0" t="n">
        <v>641</v>
      </c>
      <c r="E644" s="5" t="n">
        <f aca="false">B644/111</f>
        <v>0.00810810810810811</v>
      </c>
      <c r="AB644" s="0" t="n">
        <v>1798</v>
      </c>
      <c r="AC644" s="0" t="n">
        <v>2.1</v>
      </c>
      <c r="AE644" s="0" t="n">
        <v>1798</v>
      </c>
      <c r="AF644" s="5" t="n">
        <f aca="false">AC644/111</f>
        <v>0.0189189189189189</v>
      </c>
    </row>
    <row r="645" customFormat="false" ht="15" hidden="false" customHeight="false" outlineLevel="0" collapsed="false">
      <c r="A645" s="0" t="n">
        <v>642</v>
      </c>
      <c r="B645" s="0" t="n">
        <v>0.7</v>
      </c>
      <c r="D645" s="0" t="n">
        <v>642</v>
      </c>
      <c r="E645" s="5" t="n">
        <f aca="false">B645/111</f>
        <v>0.00630630630630631</v>
      </c>
      <c r="AB645" s="0" t="n">
        <v>1799</v>
      </c>
      <c r="AC645" s="0" t="n">
        <v>4</v>
      </c>
      <c r="AE645" s="0" t="n">
        <v>1799</v>
      </c>
      <c r="AF645" s="5" t="n">
        <f aca="false">AC645/111</f>
        <v>0.036036036036036</v>
      </c>
    </row>
    <row r="646" customFormat="false" ht="15" hidden="false" customHeight="false" outlineLevel="0" collapsed="false">
      <c r="A646" s="0" t="n">
        <v>643</v>
      </c>
      <c r="B646" s="0" t="n">
        <v>0.9</v>
      </c>
      <c r="D646" s="0" t="n">
        <v>643</v>
      </c>
      <c r="E646" s="5" t="n">
        <f aca="false">B646/111</f>
        <v>0.00810810810810811</v>
      </c>
      <c r="AB646" s="0" t="n">
        <v>1800</v>
      </c>
      <c r="AC646" s="0" t="n">
        <v>0.9</v>
      </c>
      <c r="AE646" s="0" t="n">
        <v>1800</v>
      </c>
      <c r="AF646" s="5" t="n">
        <f aca="false">AC646/111</f>
        <v>0.00810810810810811</v>
      </c>
    </row>
    <row r="647" customFormat="false" ht="15" hidden="false" customHeight="false" outlineLevel="0" collapsed="false">
      <c r="A647" s="0" t="n">
        <v>644</v>
      </c>
      <c r="B647" s="0" t="n">
        <v>1.1</v>
      </c>
      <c r="D647" s="0" t="n">
        <v>644</v>
      </c>
      <c r="E647" s="5" t="n">
        <f aca="false">B647/111</f>
        <v>0.00990990990990991</v>
      </c>
      <c r="AB647" s="0" t="n">
        <v>1801</v>
      </c>
      <c r="AC647" s="0" t="n">
        <v>0.5</v>
      </c>
      <c r="AE647" s="0" t="n">
        <v>1801</v>
      </c>
      <c r="AF647" s="5" t="n">
        <f aca="false">AC647/111</f>
        <v>0.0045045045045045</v>
      </c>
    </row>
    <row r="648" customFormat="false" ht="15" hidden="false" customHeight="false" outlineLevel="0" collapsed="false">
      <c r="A648" s="0" t="n">
        <v>645</v>
      </c>
      <c r="B648" s="0" t="n">
        <v>1.1</v>
      </c>
      <c r="D648" s="0" t="n">
        <v>645</v>
      </c>
      <c r="E648" s="5" t="n">
        <f aca="false">B648/111</f>
        <v>0.00990990990990991</v>
      </c>
      <c r="AB648" s="0" t="n">
        <v>1802</v>
      </c>
      <c r="AC648" s="0" t="n">
        <v>0.9</v>
      </c>
      <c r="AE648" s="0" t="n">
        <v>1802</v>
      </c>
      <c r="AF648" s="5" t="n">
        <f aca="false">AC648/111</f>
        <v>0.00810810810810811</v>
      </c>
    </row>
    <row r="649" customFormat="false" ht="15" hidden="false" customHeight="false" outlineLevel="0" collapsed="false">
      <c r="A649" s="0" t="n">
        <v>646</v>
      </c>
      <c r="B649" s="0" t="n">
        <v>0.9</v>
      </c>
      <c r="D649" s="0" t="n">
        <v>646</v>
      </c>
      <c r="E649" s="5" t="n">
        <f aca="false">B649/111</f>
        <v>0.00810810810810811</v>
      </c>
      <c r="AB649" s="0" t="n">
        <v>1803</v>
      </c>
      <c r="AC649" s="0" t="n">
        <v>1.1</v>
      </c>
      <c r="AE649" s="0" t="n">
        <v>1803</v>
      </c>
      <c r="AF649" s="5" t="n">
        <f aca="false">AC649/111</f>
        <v>0.00990990990990991</v>
      </c>
    </row>
    <row r="650" customFormat="false" ht="15" hidden="false" customHeight="false" outlineLevel="0" collapsed="false">
      <c r="A650" s="0" t="n">
        <v>647</v>
      </c>
      <c r="B650" s="0" t="n">
        <v>1</v>
      </c>
      <c r="D650" s="0" t="n">
        <v>647</v>
      </c>
      <c r="E650" s="5" t="n">
        <f aca="false">B650/111</f>
        <v>0.00900900900900901</v>
      </c>
      <c r="AB650" s="0" t="n">
        <v>1804</v>
      </c>
      <c r="AC650" s="0" t="n">
        <v>1.2</v>
      </c>
      <c r="AE650" s="0" t="n">
        <v>1804</v>
      </c>
      <c r="AF650" s="5" t="n">
        <f aca="false">AC650/111</f>
        <v>0.0108108108108108</v>
      </c>
    </row>
    <row r="651" customFormat="false" ht="15" hidden="false" customHeight="false" outlineLevel="0" collapsed="false">
      <c r="A651" s="0" t="n">
        <v>648</v>
      </c>
      <c r="B651" s="0" t="n">
        <v>0.7</v>
      </c>
      <c r="D651" s="0" t="n">
        <v>648</v>
      </c>
      <c r="E651" s="5" t="n">
        <f aca="false">B651/111</f>
        <v>0.00630630630630631</v>
      </c>
      <c r="AB651" s="0" t="n">
        <v>1805</v>
      </c>
      <c r="AC651" s="0" t="n">
        <v>1</v>
      </c>
      <c r="AE651" s="0" t="n">
        <v>1805</v>
      </c>
      <c r="AF651" s="5" t="n">
        <f aca="false">AC651/111</f>
        <v>0.00900900900900901</v>
      </c>
    </row>
    <row r="652" customFormat="false" ht="15" hidden="false" customHeight="false" outlineLevel="0" collapsed="false">
      <c r="A652" s="0" t="n">
        <v>649</v>
      </c>
      <c r="B652" s="0" t="n">
        <v>0.9</v>
      </c>
      <c r="D652" s="0" t="n">
        <v>649</v>
      </c>
      <c r="E652" s="5" t="n">
        <f aca="false">B652/111</f>
        <v>0.00810810810810811</v>
      </c>
      <c r="AB652" s="0" t="n">
        <v>1806</v>
      </c>
      <c r="AC652" s="0" t="n">
        <v>0.9</v>
      </c>
      <c r="AE652" s="0" t="n">
        <v>1806</v>
      </c>
      <c r="AF652" s="5" t="n">
        <f aca="false">AC652/111</f>
        <v>0.00810810810810811</v>
      </c>
    </row>
    <row r="653" customFormat="false" ht="15" hidden="false" customHeight="false" outlineLevel="0" collapsed="false">
      <c r="A653" s="0" t="n">
        <v>650</v>
      </c>
      <c r="B653" s="0" t="n">
        <v>1</v>
      </c>
      <c r="D653" s="0" t="n">
        <v>650</v>
      </c>
      <c r="E653" s="5" t="n">
        <f aca="false">B653/111</f>
        <v>0.00900900900900901</v>
      </c>
      <c r="AB653" s="0" t="n">
        <v>1807</v>
      </c>
      <c r="AC653" s="0" t="n">
        <v>1.3</v>
      </c>
      <c r="AE653" s="0" t="n">
        <v>1807</v>
      </c>
      <c r="AF653" s="5" t="n">
        <f aca="false">AC653/111</f>
        <v>0.0117117117117117</v>
      </c>
    </row>
    <row r="654" customFormat="false" ht="15" hidden="false" customHeight="false" outlineLevel="0" collapsed="false">
      <c r="A654" s="0" t="n">
        <v>651</v>
      </c>
      <c r="B654" s="0" t="n">
        <v>1.4</v>
      </c>
      <c r="D654" s="0" t="n">
        <v>651</v>
      </c>
      <c r="E654" s="5" t="n">
        <f aca="false">B654/111</f>
        <v>0.0126126126126126</v>
      </c>
      <c r="AB654" s="0" t="n">
        <v>1808</v>
      </c>
      <c r="AC654" s="0" t="n">
        <v>1.5</v>
      </c>
      <c r="AE654" s="0" t="n">
        <v>1808</v>
      </c>
      <c r="AF654" s="5" t="n">
        <f aca="false">AC654/111</f>
        <v>0.0135135135135135</v>
      </c>
    </row>
    <row r="655" customFormat="false" ht="15" hidden="false" customHeight="false" outlineLevel="0" collapsed="false">
      <c r="A655" s="0" t="n">
        <v>652</v>
      </c>
      <c r="B655" s="0" t="n">
        <v>1.3</v>
      </c>
      <c r="D655" s="0" t="n">
        <v>652</v>
      </c>
      <c r="E655" s="5" t="n">
        <f aca="false">B655/111</f>
        <v>0.0117117117117117</v>
      </c>
      <c r="AB655" s="0" t="n">
        <v>1809</v>
      </c>
      <c r="AC655" s="0" t="n">
        <v>1.2</v>
      </c>
      <c r="AE655" s="0" t="n">
        <v>1809</v>
      </c>
      <c r="AF655" s="5" t="n">
        <f aca="false">AC655/111</f>
        <v>0.0108108108108108</v>
      </c>
    </row>
    <row r="656" customFormat="false" ht="15" hidden="false" customHeight="false" outlineLevel="0" collapsed="false">
      <c r="A656" s="0" t="n">
        <v>653</v>
      </c>
      <c r="B656" s="0" t="n">
        <v>1.2</v>
      </c>
      <c r="D656" s="0" t="n">
        <v>653</v>
      </c>
      <c r="E656" s="5" t="n">
        <f aca="false">B656/111</f>
        <v>0.0108108108108108</v>
      </c>
      <c r="AB656" s="0" t="n">
        <v>1810</v>
      </c>
      <c r="AC656" s="0" t="n">
        <v>1.3</v>
      </c>
      <c r="AE656" s="0" t="n">
        <v>1810</v>
      </c>
      <c r="AF656" s="5" t="n">
        <f aca="false">AC656/111</f>
        <v>0.0117117117117117</v>
      </c>
    </row>
    <row r="657" customFormat="false" ht="15" hidden="false" customHeight="false" outlineLevel="0" collapsed="false">
      <c r="A657" s="0" t="n">
        <v>654</v>
      </c>
      <c r="B657" s="0" t="n">
        <v>0.9</v>
      </c>
      <c r="D657" s="0" t="n">
        <v>654</v>
      </c>
      <c r="E657" s="5" t="n">
        <f aca="false">B657/111</f>
        <v>0.00810810810810811</v>
      </c>
      <c r="AB657" s="0" t="n">
        <v>1811</v>
      </c>
      <c r="AC657" s="0" t="n">
        <v>1.3</v>
      </c>
      <c r="AE657" s="0" t="n">
        <v>1811</v>
      </c>
      <c r="AF657" s="5" t="n">
        <f aca="false">AC657/111</f>
        <v>0.0117117117117117</v>
      </c>
    </row>
    <row r="658" customFormat="false" ht="15" hidden="false" customHeight="false" outlineLevel="0" collapsed="false">
      <c r="A658" s="0" t="n">
        <v>655</v>
      </c>
      <c r="B658" s="0" t="n">
        <v>1</v>
      </c>
      <c r="D658" s="0" t="n">
        <v>655</v>
      </c>
      <c r="E658" s="5" t="n">
        <f aca="false">B658/111</f>
        <v>0.00900900900900901</v>
      </c>
      <c r="AB658" s="0" t="n">
        <v>1812</v>
      </c>
      <c r="AC658" s="0" t="n">
        <v>1.5</v>
      </c>
      <c r="AE658" s="0" t="n">
        <v>1812</v>
      </c>
      <c r="AF658" s="5" t="n">
        <f aca="false">AC658/111</f>
        <v>0.0135135135135135</v>
      </c>
    </row>
    <row r="659" customFormat="false" ht="15" hidden="false" customHeight="false" outlineLevel="0" collapsed="false">
      <c r="A659" s="0" t="n">
        <v>656</v>
      </c>
      <c r="B659" s="0" t="n">
        <v>0.6</v>
      </c>
      <c r="D659" s="0" t="n">
        <v>656</v>
      </c>
      <c r="E659" s="5" t="n">
        <f aca="false">B659/111</f>
        <v>0.00540540540540541</v>
      </c>
      <c r="AB659" s="0" t="n">
        <v>1813</v>
      </c>
      <c r="AC659" s="0" t="n">
        <v>1.2</v>
      </c>
      <c r="AE659" s="0" t="n">
        <v>1813</v>
      </c>
      <c r="AF659" s="5" t="n">
        <f aca="false">AC659/111</f>
        <v>0.0108108108108108</v>
      </c>
    </row>
    <row r="660" customFormat="false" ht="15" hidden="false" customHeight="false" outlineLevel="0" collapsed="false">
      <c r="A660" s="0" t="n">
        <v>657</v>
      </c>
      <c r="B660" s="0" t="n">
        <v>1</v>
      </c>
      <c r="D660" s="0" t="n">
        <v>657</v>
      </c>
      <c r="E660" s="5" t="n">
        <f aca="false">B660/111</f>
        <v>0.00900900900900901</v>
      </c>
      <c r="AB660" s="0" t="n">
        <v>1814</v>
      </c>
      <c r="AC660" s="0" t="n">
        <v>1.3</v>
      </c>
      <c r="AE660" s="0" t="n">
        <v>1814</v>
      </c>
      <c r="AF660" s="5" t="n">
        <f aca="false">AC660/111</f>
        <v>0.0117117117117117</v>
      </c>
    </row>
    <row r="661" customFormat="false" ht="15" hidden="false" customHeight="false" outlineLevel="0" collapsed="false">
      <c r="A661" s="0" t="n">
        <v>658</v>
      </c>
      <c r="B661" s="0" t="n">
        <v>1.3</v>
      </c>
      <c r="D661" s="0" t="n">
        <v>658</v>
      </c>
      <c r="E661" s="5" t="n">
        <f aca="false">B661/111</f>
        <v>0.0117117117117117</v>
      </c>
      <c r="AB661" s="0" t="n">
        <v>1815</v>
      </c>
      <c r="AC661" s="0" t="n">
        <v>1.2</v>
      </c>
      <c r="AE661" s="0" t="n">
        <v>1815</v>
      </c>
      <c r="AF661" s="5" t="n">
        <f aca="false">AC661/111</f>
        <v>0.0108108108108108</v>
      </c>
    </row>
    <row r="662" customFormat="false" ht="15" hidden="false" customHeight="false" outlineLevel="0" collapsed="false">
      <c r="A662" s="0" t="n">
        <v>659</v>
      </c>
      <c r="B662" s="0" t="n">
        <v>1.3</v>
      </c>
      <c r="D662" s="0" t="n">
        <v>659</v>
      </c>
      <c r="E662" s="5" t="n">
        <f aca="false">B662/111</f>
        <v>0.0117117117117117</v>
      </c>
      <c r="AB662" s="0" t="n">
        <v>1816</v>
      </c>
      <c r="AC662" s="0" t="n">
        <v>1</v>
      </c>
      <c r="AE662" s="0" t="n">
        <v>1816</v>
      </c>
      <c r="AF662" s="5" t="n">
        <f aca="false">AC662/111</f>
        <v>0.00900900900900901</v>
      </c>
    </row>
    <row r="663" customFormat="false" ht="15" hidden="false" customHeight="false" outlineLevel="0" collapsed="false">
      <c r="A663" s="0" t="n">
        <v>660</v>
      </c>
      <c r="B663" s="0" t="n">
        <v>1.2</v>
      </c>
      <c r="D663" s="0" t="n">
        <v>660</v>
      </c>
      <c r="E663" s="5" t="n">
        <f aca="false">B663/111</f>
        <v>0.0108108108108108</v>
      </c>
      <c r="AB663" s="0" t="n">
        <v>1817</v>
      </c>
      <c r="AC663" s="0" t="n">
        <v>0.9</v>
      </c>
      <c r="AE663" s="0" t="n">
        <v>1817</v>
      </c>
      <c r="AF663" s="5" t="n">
        <f aca="false">AC663/111</f>
        <v>0.00810810810810811</v>
      </c>
    </row>
    <row r="664" customFormat="false" ht="15" hidden="false" customHeight="false" outlineLevel="0" collapsed="false">
      <c r="A664" s="0" t="n">
        <v>661</v>
      </c>
      <c r="B664" s="0" t="n">
        <v>1.2</v>
      </c>
      <c r="D664" s="0" t="n">
        <v>661</v>
      </c>
      <c r="E664" s="5" t="n">
        <f aca="false">B664/111</f>
        <v>0.0108108108108108</v>
      </c>
      <c r="AB664" s="0" t="n">
        <v>1818</v>
      </c>
      <c r="AC664" s="0" t="n">
        <v>1.1</v>
      </c>
      <c r="AE664" s="0" t="n">
        <v>1818</v>
      </c>
      <c r="AF664" s="5" t="n">
        <f aca="false">AC664/111</f>
        <v>0.00990990990990991</v>
      </c>
    </row>
    <row r="665" customFormat="false" ht="15" hidden="false" customHeight="false" outlineLevel="0" collapsed="false">
      <c r="A665" s="0" t="n">
        <v>662</v>
      </c>
      <c r="B665" s="0" t="n">
        <v>1.3</v>
      </c>
      <c r="D665" s="0" t="n">
        <v>662</v>
      </c>
      <c r="E665" s="5" t="n">
        <f aca="false">B665/111</f>
        <v>0.0117117117117117</v>
      </c>
      <c r="AB665" s="0" t="n">
        <v>1819</v>
      </c>
      <c r="AC665" s="0" t="n">
        <v>1.5</v>
      </c>
      <c r="AE665" s="0" t="n">
        <v>1819</v>
      </c>
      <c r="AF665" s="5" t="n">
        <f aca="false">AC665/111</f>
        <v>0.0135135135135135</v>
      </c>
    </row>
    <row r="666" customFormat="false" ht="15" hidden="false" customHeight="false" outlineLevel="0" collapsed="false">
      <c r="A666" s="0" t="n">
        <v>663</v>
      </c>
      <c r="B666" s="0" t="n">
        <v>1.5</v>
      </c>
      <c r="D666" s="0" t="n">
        <v>663</v>
      </c>
      <c r="E666" s="5" t="n">
        <f aca="false">B666/111</f>
        <v>0.0135135135135135</v>
      </c>
      <c r="AB666" s="0" t="n">
        <v>1820</v>
      </c>
      <c r="AC666" s="0" t="n">
        <v>2.3</v>
      </c>
      <c r="AE666" s="0" t="n">
        <v>1820</v>
      </c>
      <c r="AF666" s="5" t="n">
        <f aca="false">AC666/111</f>
        <v>0.0207207207207207</v>
      </c>
    </row>
    <row r="667" customFormat="false" ht="15" hidden="false" customHeight="false" outlineLevel="0" collapsed="false">
      <c r="A667" s="0" t="n">
        <v>664</v>
      </c>
      <c r="B667" s="0" t="n">
        <v>1.5</v>
      </c>
      <c r="D667" s="0" t="n">
        <v>664</v>
      </c>
      <c r="E667" s="5" t="n">
        <f aca="false">B667/111</f>
        <v>0.0135135135135135</v>
      </c>
      <c r="AB667" s="0" t="n">
        <v>1821</v>
      </c>
      <c r="AC667" s="0" t="n">
        <v>1.5</v>
      </c>
      <c r="AE667" s="0" t="n">
        <v>1821</v>
      </c>
      <c r="AF667" s="5" t="n">
        <f aca="false">AC667/111</f>
        <v>0.0135135135135135</v>
      </c>
    </row>
    <row r="668" customFormat="false" ht="15" hidden="false" customHeight="false" outlineLevel="0" collapsed="false">
      <c r="A668" s="0" t="n">
        <v>665</v>
      </c>
      <c r="B668" s="0" t="n">
        <v>1.4</v>
      </c>
      <c r="D668" s="0" t="n">
        <v>665</v>
      </c>
      <c r="E668" s="5" t="n">
        <f aca="false">B668/111</f>
        <v>0.0126126126126126</v>
      </c>
      <c r="AB668" s="0" t="n">
        <v>1822</v>
      </c>
      <c r="AC668" s="0" t="n">
        <v>3.5</v>
      </c>
      <c r="AE668" s="0" t="n">
        <v>1822</v>
      </c>
      <c r="AF668" s="5" t="n">
        <f aca="false">AC668/111</f>
        <v>0.0315315315315315</v>
      </c>
    </row>
    <row r="669" customFormat="false" ht="15" hidden="false" customHeight="false" outlineLevel="0" collapsed="false">
      <c r="A669" s="0" t="n">
        <v>666</v>
      </c>
      <c r="B669" s="0" t="n">
        <v>1.6</v>
      </c>
      <c r="D669" s="0" t="n">
        <v>666</v>
      </c>
      <c r="E669" s="5" t="n">
        <f aca="false">B669/111</f>
        <v>0.0144144144144144</v>
      </c>
      <c r="AB669" s="0" t="n">
        <v>1823</v>
      </c>
      <c r="AC669" s="0" t="n">
        <v>2.5</v>
      </c>
      <c r="AE669" s="0" t="n">
        <v>1823</v>
      </c>
      <c r="AF669" s="5" t="n">
        <f aca="false">AC669/111</f>
        <v>0.0225225225225225</v>
      </c>
    </row>
    <row r="670" customFormat="false" ht="15" hidden="false" customHeight="false" outlineLevel="0" collapsed="false">
      <c r="A670" s="0" t="n">
        <v>667</v>
      </c>
      <c r="B670" s="0" t="n">
        <v>1.5</v>
      </c>
      <c r="D670" s="0" t="n">
        <v>667</v>
      </c>
      <c r="E670" s="5" t="n">
        <f aca="false">B670/111</f>
        <v>0.0135135135135135</v>
      </c>
      <c r="AB670" s="0" t="n">
        <v>1824</v>
      </c>
      <c r="AC670" s="0" t="n">
        <v>4</v>
      </c>
      <c r="AE670" s="0" t="n">
        <v>1824</v>
      </c>
      <c r="AF670" s="5" t="n">
        <f aca="false">AC670/111</f>
        <v>0.036036036036036</v>
      </c>
    </row>
    <row r="671" customFormat="false" ht="15" hidden="false" customHeight="false" outlineLevel="0" collapsed="false">
      <c r="A671" s="0" t="n">
        <v>668</v>
      </c>
      <c r="B671" s="0" t="n">
        <v>1</v>
      </c>
      <c r="D671" s="0" t="n">
        <v>668</v>
      </c>
      <c r="E671" s="5" t="n">
        <f aca="false">B671/111</f>
        <v>0.00900900900900901</v>
      </c>
      <c r="AB671" s="0" t="n">
        <v>1825</v>
      </c>
      <c r="AC671" s="0" t="n">
        <v>3</v>
      </c>
      <c r="AE671" s="0" t="n">
        <v>1825</v>
      </c>
      <c r="AF671" s="5" t="n">
        <f aca="false">AC671/111</f>
        <v>0.027027027027027</v>
      </c>
    </row>
    <row r="672" customFormat="false" ht="15" hidden="false" customHeight="false" outlineLevel="0" collapsed="false">
      <c r="A672" s="0" t="n">
        <v>669</v>
      </c>
      <c r="B672" s="0" t="n">
        <v>1.3</v>
      </c>
      <c r="D672" s="0" t="n">
        <v>669</v>
      </c>
      <c r="E672" s="5" t="n">
        <f aca="false">B672/111</f>
        <v>0.0117117117117117</v>
      </c>
      <c r="AB672" s="0" t="n">
        <v>1826</v>
      </c>
      <c r="AC672" s="0" t="n">
        <v>2.7</v>
      </c>
      <c r="AE672" s="0" t="n">
        <v>1826</v>
      </c>
      <c r="AF672" s="5" t="n">
        <f aca="false">AC672/111</f>
        <v>0.0243243243243243</v>
      </c>
    </row>
    <row r="673" customFormat="false" ht="15" hidden="false" customHeight="false" outlineLevel="0" collapsed="false">
      <c r="A673" s="0" t="n">
        <v>670</v>
      </c>
      <c r="B673" s="0" t="n">
        <v>1.8</v>
      </c>
      <c r="D673" s="0" t="n">
        <v>670</v>
      </c>
      <c r="E673" s="5" t="n">
        <f aca="false">B673/111</f>
        <v>0.0162162162162162</v>
      </c>
      <c r="AB673" s="0" t="n">
        <v>1827</v>
      </c>
      <c r="AC673" s="0" t="n">
        <v>3</v>
      </c>
      <c r="AE673" s="0" t="n">
        <v>1827</v>
      </c>
      <c r="AF673" s="5" t="n">
        <f aca="false">AC673/111</f>
        <v>0.027027027027027</v>
      </c>
    </row>
    <row r="674" customFormat="false" ht="15" hidden="false" customHeight="false" outlineLevel="0" collapsed="false">
      <c r="A674" s="0" t="n">
        <v>671</v>
      </c>
      <c r="B674" s="0" t="n">
        <v>1.5</v>
      </c>
      <c r="D674" s="0" t="n">
        <v>671</v>
      </c>
      <c r="E674" s="5" t="n">
        <f aca="false">B674/111</f>
        <v>0.0135135135135135</v>
      </c>
      <c r="AB674" s="0" t="n">
        <v>1828</v>
      </c>
      <c r="AC674" s="0" t="n">
        <v>2.6</v>
      </c>
      <c r="AE674" s="0" t="n">
        <v>1828</v>
      </c>
      <c r="AF674" s="5" t="n">
        <f aca="false">AC674/111</f>
        <v>0.0234234234234234</v>
      </c>
    </row>
    <row r="675" customFormat="false" ht="15" hidden="false" customHeight="false" outlineLevel="0" collapsed="false">
      <c r="A675" s="0" t="n">
        <v>672</v>
      </c>
      <c r="B675" s="0" t="n">
        <v>1.3</v>
      </c>
      <c r="D675" s="0" t="n">
        <v>672</v>
      </c>
      <c r="E675" s="5" t="n">
        <f aca="false">B675/111</f>
        <v>0.0117117117117117</v>
      </c>
      <c r="AB675" s="0" t="n">
        <v>1828</v>
      </c>
      <c r="AC675" s="0" t="n">
        <v>4.5</v>
      </c>
      <c r="AE675" s="0" t="n">
        <v>1828</v>
      </c>
      <c r="AF675" s="5" t="n">
        <f aca="false">AC675/111</f>
        <v>0.0405405405405405</v>
      </c>
    </row>
    <row r="676" customFormat="false" ht="15" hidden="false" customHeight="false" outlineLevel="0" collapsed="false">
      <c r="A676" s="0" t="n">
        <v>673</v>
      </c>
      <c r="B676" s="0" t="n">
        <v>1.1</v>
      </c>
      <c r="D676" s="0" t="n">
        <v>673</v>
      </c>
      <c r="E676" s="5" t="n">
        <f aca="false">B676/111</f>
        <v>0.00990990990990991</v>
      </c>
      <c r="AB676" s="0" t="n">
        <v>1830</v>
      </c>
      <c r="AC676" s="0" t="n">
        <v>7.5</v>
      </c>
      <c r="AE676" s="0" t="n">
        <v>1830</v>
      </c>
      <c r="AF676" s="5" t="n">
        <f aca="false">AC676/111</f>
        <v>0.0675675675675676</v>
      </c>
    </row>
    <row r="677" customFormat="false" ht="15" hidden="false" customHeight="false" outlineLevel="0" collapsed="false">
      <c r="A677" s="0" t="n">
        <v>674</v>
      </c>
      <c r="B677" s="0" t="n">
        <v>1.1</v>
      </c>
      <c r="D677" s="0" t="n">
        <v>674</v>
      </c>
      <c r="E677" s="5" t="n">
        <f aca="false">B677/111</f>
        <v>0.00990990990990991</v>
      </c>
      <c r="AB677" s="0" t="n">
        <v>1831</v>
      </c>
      <c r="AC677" s="0" t="n">
        <v>8.5</v>
      </c>
      <c r="AE677" s="0" t="n">
        <v>1831</v>
      </c>
      <c r="AF677" s="5" t="n">
        <f aca="false">AC677/111</f>
        <v>0.0765765765765766</v>
      </c>
    </row>
    <row r="678" customFormat="false" ht="15" hidden="false" customHeight="false" outlineLevel="0" collapsed="false">
      <c r="A678" s="0" t="n">
        <v>675</v>
      </c>
      <c r="B678" s="0" t="n">
        <v>1.5</v>
      </c>
      <c r="D678" s="0" t="n">
        <v>675</v>
      </c>
      <c r="E678" s="5" t="n">
        <f aca="false">B678/111</f>
        <v>0.0135135135135135</v>
      </c>
      <c r="AB678" s="0" t="n">
        <v>1832</v>
      </c>
      <c r="AC678" s="0" t="n">
        <v>5.5</v>
      </c>
      <c r="AE678" s="0" t="n">
        <v>1832</v>
      </c>
      <c r="AF678" s="5" t="n">
        <f aca="false">AC678/111</f>
        <v>0.0495495495495496</v>
      </c>
    </row>
    <row r="679" customFormat="false" ht="15" hidden="false" customHeight="false" outlineLevel="0" collapsed="false">
      <c r="A679" s="0" t="n">
        <v>676</v>
      </c>
      <c r="B679" s="0" t="n">
        <v>1.1</v>
      </c>
      <c r="D679" s="0" t="n">
        <v>676</v>
      </c>
      <c r="E679" s="5" t="n">
        <f aca="false">B679/111</f>
        <v>0.00990990990990991</v>
      </c>
      <c r="AB679" s="0" t="n">
        <v>1833</v>
      </c>
      <c r="AC679" s="0" t="n">
        <v>4</v>
      </c>
      <c r="AE679" s="0" t="n">
        <v>1833</v>
      </c>
      <c r="AF679" s="5" t="n">
        <f aca="false">AC679/111</f>
        <v>0.036036036036036</v>
      </c>
    </row>
    <row r="680" customFormat="false" ht="15" hidden="false" customHeight="false" outlineLevel="0" collapsed="false">
      <c r="A680" s="0" t="n">
        <v>677</v>
      </c>
      <c r="B680" s="0" t="n">
        <v>1</v>
      </c>
      <c r="D680" s="0" t="n">
        <v>677</v>
      </c>
      <c r="E680" s="5" t="n">
        <f aca="false">B680/111</f>
        <v>0.00900900900900901</v>
      </c>
      <c r="AB680" s="0" t="n">
        <v>1834</v>
      </c>
      <c r="AC680" s="0" t="n">
        <v>2</v>
      </c>
      <c r="AE680" s="0" t="n">
        <v>1834</v>
      </c>
      <c r="AF680" s="5" t="n">
        <f aca="false">AC680/111</f>
        <v>0.018018018018018</v>
      </c>
    </row>
    <row r="681" customFormat="false" ht="15" hidden="false" customHeight="false" outlineLevel="0" collapsed="false">
      <c r="A681" s="0" t="n">
        <v>678</v>
      </c>
      <c r="B681" s="0" t="n">
        <v>1.1</v>
      </c>
      <c r="D681" s="0" t="n">
        <v>678</v>
      </c>
      <c r="E681" s="5" t="n">
        <f aca="false">B681/111</f>
        <v>0.00990990990990991</v>
      </c>
      <c r="AB681" s="0" t="n">
        <v>1835</v>
      </c>
      <c r="AC681" s="0" t="n">
        <v>2</v>
      </c>
      <c r="AE681" s="0" t="n">
        <v>1835</v>
      </c>
      <c r="AF681" s="5" t="n">
        <f aca="false">AC681/111</f>
        <v>0.018018018018018</v>
      </c>
    </row>
    <row r="682" customFormat="false" ht="15" hidden="false" customHeight="false" outlineLevel="0" collapsed="false">
      <c r="A682" s="0" t="n">
        <v>679</v>
      </c>
      <c r="B682" s="0" t="n">
        <v>1.5</v>
      </c>
      <c r="D682" s="0" t="n">
        <v>679</v>
      </c>
      <c r="E682" s="5" t="n">
        <f aca="false">B682/111</f>
        <v>0.0135135135135135</v>
      </c>
      <c r="AB682" s="0" t="n">
        <v>1836</v>
      </c>
      <c r="AC682" s="0" t="n">
        <v>2.1</v>
      </c>
      <c r="AE682" s="0" t="n">
        <v>1836</v>
      </c>
      <c r="AF682" s="5" t="n">
        <f aca="false">AC682/111</f>
        <v>0.0189189189189189</v>
      </c>
    </row>
    <row r="683" customFormat="false" ht="15" hidden="false" customHeight="false" outlineLevel="0" collapsed="false">
      <c r="A683" s="0" t="n">
        <v>680</v>
      </c>
      <c r="B683" s="0" t="n">
        <v>0.6</v>
      </c>
      <c r="D683" s="0" t="n">
        <v>680</v>
      </c>
      <c r="E683" s="5" t="n">
        <f aca="false">B683/111</f>
        <v>0.00540540540540541</v>
      </c>
      <c r="AB683" s="0" t="n">
        <v>1837</v>
      </c>
      <c r="AC683" s="0" t="n">
        <v>2.4</v>
      </c>
      <c r="AE683" s="0" t="n">
        <v>1837</v>
      </c>
      <c r="AF683" s="5" t="n">
        <f aca="false">AC683/111</f>
        <v>0.0216216216216216</v>
      </c>
    </row>
    <row r="684" customFormat="false" ht="15" hidden="false" customHeight="false" outlineLevel="0" collapsed="false">
      <c r="A684" s="0" t="n">
        <v>681</v>
      </c>
      <c r="B684" s="0" t="n">
        <v>1.5</v>
      </c>
      <c r="D684" s="0" t="n">
        <v>681</v>
      </c>
      <c r="E684" s="5" t="n">
        <f aca="false">B684/111</f>
        <v>0.0135135135135135</v>
      </c>
      <c r="AB684" s="0" t="n">
        <v>1838</v>
      </c>
      <c r="AC684" s="0" t="n">
        <v>1.8</v>
      </c>
      <c r="AE684" s="0" t="n">
        <v>1838</v>
      </c>
      <c r="AF684" s="5" t="n">
        <f aca="false">AC684/111</f>
        <v>0.0162162162162162</v>
      </c>
    </row>
    <row r="685" customFormat="false" ht="15" hidden="false" customHeight="false" outlineLevel="0" collapsed="false">
      <c r="A685" s="0" t="n">
        <v>682</v>
      </c>
      <c r="B685" s="0" t="n">
        <v>2</v>
      </c>
      <c r="D685" s="0" t="n">
        <v>682</v>
      </c>
      <c r="E685" s="5" t="n">
        <f aca="false">B685/111</f>
        <v>0.018018018018018</v>
      </c>
      <c r="AF685" s="5" t="n">
        <f aca="false">SUM(AF33:AF684)</f>
        <v>10.0396396396396</v>
      </c>
      <c r="AG685" s="5" t="n">
        <f aca="false">AF685/652</f>
        <v>0.0153982203061958</v>
      </c>
    </row>
    <row r="686" customFormat="false" ht="15" hidden="false" customHeight="false" outlineLevel="0" collapsed="false">
      <c r="A686" s="0" t="n">
        <v>683</v>
      </c>
      <c r="B686" s="0" t="n">
        <v>1.8</v>
      </c>
      <c r="D686" s="0" t="n">
        <v>683</v>
      </c>
      <c r="E686" s="5" t="n">
        <f aca="false">B686/111</f>
        <v>0.0162162162162162</v>
      </c>
    </row>
    <row r="687" customFormat="false" ht="15" hidden="false" customHeight="false" outlineLevel="0" collapsed="false">
      <c r="A687" s="0" t="n">
        <v>684</v>
      </c>
      <c r="B687" s="0" t="n">
        <v>1.7</v>
      </c>
      <c r="D687" s="0" t="n">
        <v>684</v>
      </c>
      <c r="E687" s="5" t="n">
        <f aca="false">B687/111</f>
        <v>0.0153153153153153</v>
      </c>
    </row>
    <row r="688" customFormat="false" ht="15" hidden="false" customHeight="false" outlineLevel="0" collapsed="false">
      <c r="A688" s="0" t="n">
        <v>685</v>
      </c>
      <c r="B688" s="0" t="n">
        <v>2</v>
      </c>
      <c r="D688" s="0" t="n">
        <v>685</v>
      </c>
      <c r="E688" s="5" t="n">
        <f aca="false">B688/111</f>
        <v>0.018018018018018</v>
      </c>
    </row>
    <row r="689" customFormat="false" ht="15" hidden="false" customHeight="false" outlineLevel="0" collapsed="false">
      <c r="A689" s="0" t="n">
        <v>686</v>
      </c>
      <c r="B689" s="0" t="n">
        <v>1.5</v>
      </c>
      <c r="D689" s="0" t="n">
        <v>686</v>
      </c>
      <c r="E689" s="5" t="n">
        <f aca="false">B689/111</f>
        <v>0.0135135135135135</v>
      </c>
    </row>
    <row r="690" customFormat="false" ht="15" hidden="false" customHeight="false" outlineLevel="0" collapsed="false">
      <c r="A690" s="0" t="n">
        <v>687</v>
      </c>
      <c r="B690" s="0" t="n">
        <v>1</v>
      </c>
      <c r="D690" s="0" t="n">
        <v>687</v>
      </c>
      <c r="E690" s="5" t="n">
        <f aca="false">B690/111</f>
        <v>0.00900900900900901</v>
      </c>
    </row>
    <row r="691" customFormat="false" ht="15" hidden="false" customHeight="false" outlineLevel="0" collapsed="false">
      <c r="A691" s="0" t="n">
        <v>688</v>
      </c>
      <c r="B691" s="0" t="n">
        <v>1.1</v>
      </c>
      <c r="D691" s="0" t="n">
        <v>688</v>
      </c>
      <c r="E691" s="5" t="n">
        <f aca="false">B691/111</f>
        <v>0.00990990990990991</v>
      </c>
    </row>
    <row r="692" customFormat="false" ht="15" hidden="false" customHeight="false" outlineLevel="0" collapsed="false">
      <c r="A692" s="0" t="n">
        <v>689</v>
      </c>
      <c r="B692" s="0" t="n">
        <v>1.1</v>
      </c>
      <c r="D692" s="0" t="n">
        <v>689</v>
      </c>
      <c r="E692" s="5" t="n">
        <f aca="false">B692/111</f>
        <v>0.00990990990990991</v>
      </c>
    </row>
    <row r="693" customFormat="false" ht="15" hidden="false" customHeight="false" outlineLevel="0" collapsed="false">
      <c r="A693" s="0" t="n">
        <v>690</v>
      </c>
      <c r="B693" s="0" t="n">
        <v>1.5</v>
      </c>
      <c r="D693" s="0" t="n">
        <v>690</v>
      </c>
      <c r="E693" s="5" t="n">
        <f aca="false">B693/111</f>
        <v>0.0135135135135135</v>
      </c>
    </row>
    <row r="694" customFormat="false" ht="15" hidden="false" customHeight="false" outlineLevel="0" collapsed="false">
      <c r="A694" s="0" t="n">
        <v>691</v>
      </c>
      <c r="B694" s="0" t="n">
        <v>0.5</v>
      </c>
      <c r="D694" s="0" t="n">
        <v>691</v>
      </c>
      <c r="E694" s="5" t="n">
        <f aca="false">B694/111</f>
        <v>0.0045045045045045</v>
      </c>
    </row>
    <row r="695" customFormat="false" ht="15" hidden="false" customHeight="false" outlineLevel="0" collapsed="false">
      <c r="A695" s="0" t="n">
        <v>692</v>
      </c>
      <c r="B695" s="0" t="n">
        <v>1.1</v>
      </c>
      <c r="D695" s="0" t="n">
        <v>692</v>
      </c>
      <c r="E695" s="5" t="n">
        <f aca="false">B695/111</f>
        <v>0.00990990990990991</v>
      </c>
    </row>
    <row r="696" customFormat="false" ht="15" hidden="false" customHeight="false" outlineLevel="0" collapsed="false">
      <c r="A696" s="0" t="n">
        <v>693</v>
      </c>
      <c r="B696" s="0" t="n">
        <v>1.3</v>
      </c>
      <c r="D696" s="0" t="n">
        <v>693</v>
      </c>
      <c r="E696" s="5" t="n">
        <f aca="false">B696/111</f>
        <v>0.0117117117117117</v>
      </c>
    </row>
    <row r="697" customFormat="false" ht="15" hidden="false" customHeight="false" outlineLevel="0" collapsed="false">
      <c r="A697" s="0" t="n">
        <v>694</v>
      </c>
      <c r="B697" s="0" t="n">
        <v>0.7</v>
      </c>
      <c r="D697" s="0" t="n">
        <v>694</v>
      </c>
      <c r="E697" s="5" t="n">
        <f aca="false">B697/111</f>
        <v>0.00630630630630631</v>
      </c>
    </row>
    <row r="698" customFormat="false" ht="15" hidden="false" customHeight="false" outlineLevel="0" collapsed="false">
      <c r="A698" s="0" t="n">
        <v>695</v>
      </c>
      <c r="B698" s="0" t="n">
        <v>0.9</v>
      </c>
      <c r="D698" s="0" t="n">
        <v>695</v>
      </c>
      <c r="E698" s="5" t="n">
        <f aca="false">B698/111</f>
        <v>0.00810810810810811</v>
      </c>
    </row>
    <row r="699" customFormat="false" ht="15" hidden="false" customHeight="false" outlineLevel="0" collapsed="false">
      <c r="A699" s="0" t="n">
        <v>696</v>
      </c>
      <c r="B699" s="0" t="n">
        <v>1</v>
      </c>
      <c r="D699" s="0" t="n">
        <v>696</v>
      </c>
      <c r="E699" s="5" t="n">
        <f aca="false">B699/111</f>
        <v>0.00900900900900901</v>
      </c>
    </row>
    <row r="700" customFormat="false" ht="15" hidden="false" customHeight="false" outlineLevel="0" collapsed="false">
      <c r="A700" s="0" t="n">
        <v>697</v>
      </c>
      <c r="B700" s="0" t="n">
        <v>0.8</v>
      </c>
      <c r="D700" s="0" t="n">
        <v>697</v>
      </c>
      <c r="E700" s="5" t="n">
        <f aca="false">B700/111</f>
        <v>0.00720720720720721</v>
      </c>
    </row>
    <row r="701" customFormat="false" ht="15" hidden="false" customHeight="false" outlineLevel="0" collapsed="false">
      <c r="A701" s="0" t="n">
        <v>698</v>
      </c>
      <c r="B701" s="0" t="n">
        <v>1.2</v>
      </c>
      <c r="D701" s="0" t="n">
        <v>698</v>
      </c>
      <c r="E701" s="5" t="n">
        <f aca="false">B701/111</f>
        <v>0.0108108108108108</v>
      </c>
    </row>
    <row r="702" customFormat="false" ht="15" hidden="false" customHeight="false" outlineLevel="0" collapsed="false">
      <c r="A702" s="0" t="n">
        <v>699</v>
      </c>
      <c r="B702" s="0" t="n">
        <v>1</v>
      </c>
      <c r="D702" s="0" t="n">
        <v>699</v>
      </c>
      <c r="E702" s="5" t="n">
        <f aca="false">B702/111</f>
        <v>0.00900900900900901</v>
      </c>
    </row>
    <row r="703" customFormat="false" ht="15" hidden="false" customHeight="false" outlineLevel="0" collapsed="false">
      <c r="A703" s="0" t="n">
        <v>700</v>
      </c>
      <c r="B703" s="0" t="n">
        <v>1.3</v>
      </c>
      <c r="D703" s="0" t="n">
        <v>700</v>
      </c>
      <c r="E703" s="5" t="n">
        <f aca="false">B703/111</f>
        <v>0.0117117117117117</v>
      </c>
    </row>
    <row r="704" customFormat="false" ht="15" hidden="false" customHeight="false" outlineLevel="0" collapsed="false">
      <c r="A704" s="0" t="n">
        <v>701</v>
      </c>
      <c r="B704" s="0" t="n">
        <v>0.9</v>
      </c>
      <c r="D704" s="0" t="n">
        <v>701</v>
      </c>
      <c r="E704" s="5" t="n">
        <f aca="false">B704/111</f>
        <v>0.00810810810810811</v>
      </c>
    </row>
    <row r="705" customFormat="false" ht="15" hidden="false" customHeight="false" outlineLevel="0" collapsed="false">
      <c r="A705" s="0" t="n">
        <v>702</v>
      </c>
      <c r="B705" s="0" t="n">
        <v>0.9</v>
      </c>
      <c r="D705" s="0" t="n">
        <v>702</v>
      </c>
      <c r="E705" s="5" t="n">
        <f aca="false">B705/111</f>
        <v>0.00810810810810811</v>
      </c>
    </row>
    <row r="706" customFormat="false" ht="15" hidden="false" customHeight="false" outlineLevel="0" collapsed="false">
      <c r="A706" s="0" t="n">
        <v>703</v>
      </c>
      <c r="B706" s="0" t="n">
        <v>1.2</v>
      </c>
      <c r="D706" s="0" t="n">
        <v>703</v>
      </c>
      <c r="E706" s="5" t="n">
        <f aca="false">B706/111</f>
        <v>0.0108108108108108</v>
      </c>
    </row>
    <row r="707" customFormat="false" ht="15" hidden="false" customHeight="false" outlineLevel="0" collapsed="false">
      <c r="A707" s="0" t="n">
        <v>704</v>
      </c>
      <c r="B707" s="0" t="n">
        <v>0.9</v>
      </c>
      <c r="D707" s="0" t="n">
        <v>704</v>
      </c>
      <c r="E707" s="5" t="n">
        <f aca="false">B707/111</f>
        <v>0.00810810810810811</v>
      </c>
    </row>
    <row r="708" customFormat="false" ht="15" hidden="false" customHeight="false" outlineLevel="0" collapsed="false">
      <c r="A708" s="0" t="n">
        <v>705</v>
      </c>
      <c r="B708" s="0" t="n">
        <v>0.7</v>
      </c>
      <c r="D708" s="0" t="n">
        <v>705</v>
      </c>
      <c r="E708" s="5" t="n">
        <f aca="false">B708/111</f>
        <v>0.00630630630630631</v>
      </c>
    </row>
    <row r="709" customFormat="false" ht="15" hidden="false" customHeight="false" outlineLevel="0" collapsed="false">
      <c r="A709" s="0" t="n">
        <v>706</v>
      </c>
      <c r="B709" s="0" t="n">
        <v>1</v>
      </c>
      <c r="D709" s="0" t="n">
        <v>706</v>
      </c>
      <c r="E709" s="5" t="n">
        <f aca="false">B709/111</f>
        <v>0.00900900900900901</v>
      </c>
    </row>
    <row r="710" customFormat="false" ht="15" hidden="false" customHeight="false" outlineLevel="0" collapsed="false">
      <c r="A710" s="0" t="n">
        <v>707</v>
      </c>
      <c r="B710" s="0" t="n">
        <v>0.9</v>
      </c>
      <c r="D710" s="0" t="n">
        <v>707</v>
      </c>
      <c r="E710" s="5" t="n">
        <f aca="false">B710/111</f>
        <v>0.00810810810810811</v>
      </c>
    </row>
    <row r="711" customFormat="false" ht="15" hidden="false" customHeight="false" outlineLevel="0" collapsed="false">
      <c r="A711" s="0" t="n">
        <v>708</v>
      </c>
      <c r="B711" s="0" t="n">
        <v>1</v>
      </c>
      <c r="D711" s="0" t="n">
        <v>708</v>
      </c>
      <c r="E711" s="5" t="n">
        <f aca="false">B711/111</f>
        <v>0.00900900900900901</v>
      </c>
    </row>
    <row r="712" customFormat="false" ht="15" hidden="false" customHeight="false" outlineLevel="0" collapsed="false">
      <c r="A712" s="0" t="n">
        <v>709</v>
      </c>
      <c r="B712" s="0" t="n">
        <v>1.2</v>
      </c>
      <c r="D712" s="0" t="n">
        <v>709</v>
      </c>
      <c r="E712" s="5" t="n">
        <f aca="false">B712/111</f>
        <v>0.0108108108108108</v>
      </c>
    </row>
    <row r="713" customFormat="false" ht="15" hidden="false" customHeight="false" outlineLevel="0" collapsed="false">
      <c r="A713" s="0" t="n">
        <v>710</v>
      </c>
      <c r="B713" s="0" t="n">
        <v>1</v>
      </c>
      <c r="D713" s="0" t="n">
        <v>710</v>
      </c>
      <c r="E713" s="5" t="n">
        <f aca="false">B713/111</f>
        <v>0.00900900900900901</v>
      </c>
    </row>
    <row r="714" customFormat="false" ht="15" hidden="false" customHeight="false" outlineLevel="0" collapsed="false">
      <c r="A714" s="0" t="n">
        <v>711</v>
      </c>
      <c r="B714" s="0" t="n">
        <v>1</v>
      </c>
      <c r="D714" s="0" t="n">
        <v>711</v>
      </c>
      <c r="E714" s="5" t="n">
        <f aca="false">B714/111</f>
        <v>0.00900900900900901</v>
      </c>
    </row>
    <row r="715" customFormat="false" ht="15" hidden="false" customHeight="false" outlineLevel="0" collapsed="false">
      <c r="A715" s="0" t="n">
        <v>712</v>
      </c>
      <c r="B715" s="0" t="n">
        <v>1.2</v>
      </c>
      <c r="D715" s="0" t="n">
        <v>712</v>
      </c>
      <c r="E715" s="5" t="n">
        <f aca="false">B715/111</f>
        <v>0.0108108108108108</v>
      </c>
    </row>
    <row r="716" customFormat="false" ht="15" hidden="false" customHeight="false" outlineLevel="0" collapsed="false">
      <c r="A716" s="0" t="n">
        <v>713</v>
      </c>
      <c r="B716" s="0" t="n">
        <v>0.9</v>
      </c>
      <c r="D716" s="0" t="n">
        <v>713</v>
      </c>
      <c r="E716" s="5" t="n">
        <f aca="false">B716/111</f>
        <v>0.00810810810810811</v>
      </c>
    </row>
    <row r="717" customFormat="false" ht="15" hidden="false" customHeight="false" outlineLevel="0" collapsed="false">
      <c r="A717" s="0" t="n">
        <v>714</v>
      </c>
      <c r="B717" s="0" t="n">
        <v>0.7</v>
      </c>
      <c r="D717" s="0" t="n">
        <v>714</v>
      </c>
      <c r="E717" s="5" t="n">
        <f aca="false">B717/111</f>
        <v>0.00630630630630631</v>
      </c>
    </row>
    <row r="718" customFormat="false" ht="15" hidden="false" customHeight="false" outlineLevel="0" collapsed="false">
      <c r="A718" s="0" t="n">
        <v>715</v>
      </c>
      <c r="B718" s="0" t="n">
        <v>1</v>
      </c>
      <c r="D718" s="0" t="n">
        <v>715</v>
      </c>
      <c r="E718" s="5" t="n">
        <f aca="false">B718/111</f>
        <v>0.00900900900900901</v>
      </c>
    </row>
    <row r="719" customFormat="false" ht="15" hidden="false" customHeight="false" outlineLevel="0" collapsed="false">
      <c r="A719" s="0" t="n">
        <v>716</v>
      </c>
      <c r="B719" s="0" t="n">
        <v>0.9</v>
      </c>
      <c r="D719" s="0" t="n">
        <v>716</v>
      </c>
      <c r="E719" s="5" t="n">
        <f aca="false">B719/111</f>
        <v>0.00810810810810811</v>
      </c>
    </row>
    <row r="720" customFormat="false" ht="15" hidden="false" customHeight="false" outlineLevel="0" collapsed="false">
      <c r="A720" s="0" t="n">
        <v>717</v>
      </c>
      <c r="B720" s="0" t="n">
        <v>0.8</v>
      </c>
      <c r="D720" s="0" t="n">
        <v>717</v>
      </c>
      <c r="E720" s="5" t="n">
        <f aca="false">B720/111</f>
        <v>0.00720720720720721</v>
      </c>
    </row>
    <row r="721" customFormat="false" ht="15" hidden="false" customHeight="false" outlineLevel="0" collapsed="false">
      <c r="A721" s="0" t="n">
        <v>718</v>
      </c>
      <c r="B721" s="0" t="n">
        <v>0.5</v>
      </c>
      <c r="D721" s="0" t="n">
        <v>718</v>
      </c>
      <c r="E721" s="5" t="n">
        <f aca="false">B721/111</f>
        <v>0.0045045045045045</v>
      </c>
    </row>
    <row r="722" customFormat="false" ht="15" hidden="false" customHeight="false" outlineLevel="0" collapsed="false">
      <c r="A722" s="0" t="n">
        <v>719</v>
      </c>
      <c r="B722" s="0" t="n">
        <v>0.7</v>
      </c>
      <c r="D722" s="0" t="n">
        <v>719</v>
      </c>
      <c r="E722" s="5" t="n">
        <f aca="false">B722/111</f>
        <v>0.00630630630630631</v>
      </c>
    </row>
    <row r="723" customFormat="false" ht="15" hidden="false" customHeight="false" outlineLevel="0" collapsed="false">
      <c r="A723" s="0" t="n">
        <v>720</v>
      </c>
      <c r="B723" s="0" t="n">
        <v>0.6</v>
      </c>
      <c r="D723" s="0" t="n">
        <v>720</v>
      </c>
      <c r="E723" s="5" t="n">
        <f aca="false">B723/111</f>
        <v>0.00540540540540541</v>
      </c>
    </row>
    <row r="724" customFormat="false" ht="15" hidden="false" customHeight="false" outlineLevel="0" collapsed="false">
      <c r="A724" s="0" t="n">
        <v>721</v>
      </c>
      <c r="B724" s="0" t="n">
        <v>1</v>
      </c>
      <c r="D724" s="0" t="n">
        <v>721</v>
      </c>
      <c r="E724" s="5" t="n">
        <f aca="false">B724/111</f>
        <v>0.00900900900900901</v>
      </c>
    </row>
    <row r="725" customFormat="false" ht="15" hidden="false" customHeight="false" outlineLevel="0" collapsed="false">
      <c r="A725" s="0" t="n">
        <v>722</v>
      </c>
      <c r="B725" s="0" t="n">
        <v>0.9</v>
      </c>
      <c r="D725" s="0" t="n">
        <v>722</v>
      </c>
      <c r="E725" s="5" t="n">
        <f aca="false">B725/111</f>
        <v>0.00810810810810811</v>
      </c>
    </row>
    <row r="726" customFormat="false" ht="15" hidden="false" customHeight="false" outlineLevel="0" collapsed="false">
      <c r="A726" s="0" t="n">
        <v>723</v>
      </c>
      <c r="B726" s="0" t="n">
        <v>0.5</v>
      </c>
      <c r="D726" s="0" t="n">
        <v>723</v>
      </c>
      <c r="E726" s="5" t="n">
        <f aca="false">B726/111</f>
        <v>0.0045045045045045</v>
      </c>
    </row>
    <row r="727" customFormat="false" ht="15" hidden="false" customHeight="false" outlineLevel="0" collapsed="false">
      <c r="A727" s="0" t="n">
        <v>724</v>
      </c>
      <c r="B727" s="0" t="n">
        <v>0.9</v>
      </c>
      <c r="D727" s="0" t="n">
        <v>724</v>
      </c>
      <c r="E727" s="5" t="n">
        <f aca="false">B727/111</f>
        <v>0.00810810810810811</v>
      </c>
    </row>
    <row r="728" customFormat="false" ht="15" hidden="false" customHeight="false" outlineLevel="0" collapsed="false">
      <c r="A728" s="0" t="n">
        <v>725</v>
      </c>
      <c r="B728" s="0" t="n">
        <v>0.9</v>
      </c>
      <c r="D728" s="0" t="n">
        <v>725</v>
      </c>
      <c r="E728" s="5" t="n">
        <f aca="false">B728/111</f>
        <v>0.00810810810810811</v>
      </c>
    </row>
    <row r="729" customFormat="false" ht="15" hidden="false" customHeight="false" outlineLevel="0" collapsed="false">
      <c r="A729" s="0" t="n">
        <v>726</v>
      </c>
      <c r="B729" s="0" t="n">
        <v>1</v>
      </c>
      <c r="D729" s="0" t="n">
        <v>726</v>
      </c>
      <c r="E729" s="5" t="n">
        <f aca="false">B729/111</f>
        <v>0.00900900900900901</v>
      </c>
    </row>
    <row r="730" customFormat="false" ht="15" hidden="false" customHeight="false" outlineLevel="0" collapsed="false">
      <c r="A730" s="0" t="n">
        <v>727</v>
      </c>
      <c r="B730" s="0" t="n">
        <v>2</v>
      </c>
      <c r="D730" s="0" t="n">
        <v>727</v>
      </c>
      <c r="E730" s="5" t="n">
        <f aca="false">B730/111</f>
        <v>0.018018018018018</v>
      </c>
    </row>
    <row r="731" customFormat="false" ht="15" hidden="false" customHeight="false" outlineLevel="0" collapsed="false">
      <c r="A731" s="0" t="n">
        <v>728</v>
      </c>
      <c r="B731" s="0" t="n">
        <v>1.8</v>
      </c>
      <c r="D731" s="0" t="n">
        <v>728</v>
      </c>
      <c r="E731" s="5" t="n">
        <f aca="false">B731/111</f>
        <v>0.0162162162162162</v>
      </c>
    </row>
    <row r="732" customFormat="false" ht="15" hidden="false" customHeight="false" outlineLevel="0" collapsed="false">
      <c r="A732" s="0" t="n">
        <v>729</v>
      </c>
      <c r="B732" s="0" t="n">
        <v>1.1</v>
      </c>
      <c r="D732" s="0" t="n">
        <v>729</v>
      </c>
      <c r="E732" s="5" t="n">
        <f aca="false">B732/111</f>
        <v>0.00990990990990991</v>
      </c>
    </row>
    <row r="733" customFormat="false" ht="15" hidden="false" customHeight="false" outlineLevel="0" collapsed="false">
      <c r="A733" s="0" t="n">
        <v>730</v>
      </c>
      <c r="B733" s="0" t="n">
        <v>0.8</v>
      </c>
      <c r="D733" s="0" t="n">
        <v>730</v>
      </c>
      <c r="E733" s="5" t="n">
        <f aca="false">B733/111</f>
        <v>0.00720720720720721</v>
      </c>
    </row>
    <row r="734" customFormat="false" ht="15" hidden="false" customHeight="false" outlineLevel="0" collapsed="false">
      <c r="A734" s="0" t="n">
        <v>731</v>
      </c>
      <c r="B734" s="0" t="n">
        <v>1.3</v>
      </c>
      <c r="D734" s="0" t="n">
        <v>731</v>
      </c>
      <c r="E734" s="5" t="n">
        <f aca="false">B734/111</f>
        <v>0.0117117117117117</v>
      </c>
    </row>
    <row r="735" customFormat="false" ht="15" hidden="false" customHeight="false" outlineLevel="0" collapsed="false">
      <c r="A735" s="0" t="n">
        <v>732</v>
      </c>
      <c r="B735" s="0" t="n">
        <v>1.4</v>
      </c>
      <c r="D735" s="0" t="n">
        <v>732</v>
      </c>
      <c r="E735" s="5" t="n">
        <f aca="false">B735/111</f>
        <v>0.0126126126126126</v>
      </c>
    </row>
    <row r="736" customFormat="false" ht="15" hidden="false" customHeight="false" outlineLevel="0" collapsed="false">
      <c r="A736" s="0" t="n">
        <v>733</v>
      </c>
      <c r="B736" s="0" t="n">
        <v>1.5</v>
      </c>
      <c r="D736" s="0" t="n">
        <v>733</v>
      </c>
      <c r="E736" s="5" t="n">
        <f aca="false">B736/111</f>
        <v>0.0135135135135135</v>
      </c>
    </row>
    <row r="737" customFormat="false" ht="15" hidden="false" customHeight="false" outlineLevel="0" collapsed="false">
      <c r="A737" s="0" t="n">
        <v>734</v>
      </c>
      <c r="B737" s="0" t="n">
        <v>1.3</v>
      </c>
      <c r="D737" s="0" t="n">
        <v>734</v>
      </c>
      <c r="E737" s="5" t="n">
        <f aca="false">B737/111</f>
        <v>0.0117117117117117</v>
      </c>
    </row>
    <row r="738" customFormat="false" ht="15" hidden="false" customHeight="false" outlineLevel="0" collapsed="false">
      <c r="A738" s="0" t="n">
        <v>735</v>
      </c>
      <c r="B738" s="0" t="n">
        <v>1.1</v>
      </c>
      <c r="D738" s="0" t="n">
        <v>735</v>
      </c>
      <c r="E738" s="5" t="n">
        <f aca="false">B738/111</f>
        <v>0.00990990990990991</v>
      </c>
    </row>
    <row r="739" customFormat="false" ht="15" hidden="false" customHeight="false" outlineLevel="0" collapsed="false">
      <c r="A739" s="0" t="n">
        <v>736</v>
      </c>
      <c r="B739" s="0" t="n">
        <v>1.5</v>
      </c>
      <c r="D739" s="0" t="n">
        <v>736</v>
      </c>
      <c r="E739" s="5" t="n">
        <f aca="false">B739/111</f>
        <v>0.0135135135135135</v>
      </c>
    </row>
    <row r="740" customFormat="false" ht="15" hidden="false" customHeight="false" outlineLevel="0" collapsed="false">
      <c r="A740" s="0" t="n">
        <v>737</v>
      </c>
      <c r="B740" s="0" t="n">
        <v>1.3</v>
      </c>
      <c r="D740" s="0" t="n">
        <v>737</v>
      </c>
      <c r="E740" s="5" t="n">
        <f aca="false">B740/111</f>
        <v>0.0117117117117117</v>
      </c>
    </row>
    <row r="741" customFormat="false" ht="15" hidden="false" customHeight="false" outlineLevel="0" collapsed="false">
      <c r="A741" s="0" t="n">
        <v>738</v>
      </c>
      <c r="B741" s="0" t="n">
        <v>1.3</v>
      </c>
      <c r="D741" s="0" t="n">
        <v>738</v>
      </c>
      <c r="E741" s="5" t="n">
        <f aca="false">B741/111</f>
        <v>0.0117117117117117</v>
      </c>
    </row>
    <row r="742" customFormat="false" ht="15" hidden="false" customHeight="false" outlineLevel="0" collapsed="false">
      <c r="A742" s="0" t="n">
        <v>739</v>
      </c>
      <c r="B742" s="0" t="n">
        <v>2</v>
      </c>
      <c r="D742" s="0" t="n">
        <v>739</v>
      </c>
      <c r="E742" s="5" t="n">
        <f aca="false">B742/111</f>
        <v>0.018018018018018</v>
      </c>
    </row>
    <row r="743" customFormat="false" ht="15" hidden="false" customHeight="false" outlineLevel="0" collapsed="false">
      <c r="A743" s="0" t="n">
        <v>740</v>
      </c>
      <c r="B743" s="0" t="n">
        <v>1.3</v>
      </c>
      <c r="D743" s="0" t="n">
        <v>740</v>
      </c>
      <c r="E743" s="5" t="n">
        <f aca="false">B743/111</f>
        <v>0.0117117117117117</v>
      </c>
    </row>
    <row r="744" customFormat="false" ht="15" hidden="false" customHeight="false" outlineLevel="0" collapsed="false">
      <c r="A744" s="0" t="n">
        <v>741</v>
      </c>
      <c r="B744" s="0" t="n">
        <v>1</v>
      </c>
      <c r="D744" s="0" t="n">
        <v>741</v>
      </c>
      <c r="E744" s="5" t="n">
        <f aca="false">B744/111</f>
        <v>0.00900900900900901</v>
      </c>
    </row>
    <row r="745" customFormat="false" ht="15" hidden="false" customHeight="false" outlineLevel="0" collapsed="false">
      <c r="A745" s="0" t="n">
        <v>742</v>
      </c>
      <c r="B745" s="0" t="n">
        <v>1</v>
      </c>
      <c r="D745" s="0" t="n">
        <v>742</v>
      </c>
      <c r="E745" s="5" t="n">
        <f aca="false">B745/111</f>
        <v>0.00900900900900901</v>
      </c>
    </row>
    <row r="746" customFormat="false" ht="15" hidden="false" customHeight="false" outlineLevel="0" collapsed="false">
      <c r="A746" s="0" t="n">
        <v>743</v>
      </c>
      <c r="B746" s="0" t="n">
        <v>1.4</v>
      </c>
      <c r="D746" s="0" t="n">
        <v>743</v>
      </c>
      <c r="E746" s="5" t="n">
        <f aca="false">B746/111</f>
        <v>0.0126126126126126</v>
      </c>
    </row>
    <row r="747" customFormat="false" ht="15" hidden="false" customHeight="false" outlineLevel="0" collapsed="false">
      <c r="A747" s="0" t="n">
        <v>744</v>
      </c>
      <c r="B747" s="0" t="n">
        <v>1.3</v>
      </c>
      <c r="D747" s="0" t="n">
        <v>744</v>
      </c>
      <c r="E747" s="5" t="n">
        <f aca="false">B747/111</f>
        <v>0.0117117117117117</v>
      </c>
    </row>
    <row r="748" customFormat="false" ht="15" hidden="false" customHeight="false" outlineLevel="0" collapsed="false">
      <c r="A748" s="0" t="n">
        <v>745</v>
      </c>
      <c r="B748" s="0" t="n">
        <v>1.2</v>
      </c>
      <c r="D748" s="0" t="n">
        <v>745</v>
      </c>
      <c r="E748" s="5" t="n">
        <f aca="false">B748/111</f>
        <v>0.0108108108108108</v>
      </c>
    </row>
    <row r="749" customFormat="false" ht="15" hidden="false" customHeight="false" outlineLevel="0" collapsed="false">
      <c r="A749" s="0" t="n">
        <v>746</v>
      </c>
      <c r="B749" s="0" t="n">
        <v>1.3</v>
      </c>
      <c r="D749" s="0" t="n">
        <v>746</v>
      </c>
      <c r="E749" s="5" t="n">
        <f aca="false">B749/111</f>
        <v>0.0117117117117117</v>
      </c>
    </row>
    <row r="750" customFormat="false" ht="15" hidden="false" customHeight="false" outlineLevel="0" collapsed="false">
      <c r="A750" s="0" t="n">
        <v>747</v>
      </c>
      <c r="B750" s="0" t="n">
        <v>1.4</v>
      </c>
      <c r="D750" s="0" t="n">
        <v>747</v>
      </c>
      <c r="E750" s="5" t="n">
        <f aca="false">B750/111</f>
        <v>0.0126126126126126</v>
      </c>
    </row>
    <row r="751" customFormat="false" ht="15" hidden="false" customHeight="false" outlineLevel="0" collapsed="false">
      <c r="A751" s="0" t="n">
        <v>748</v>
      </c>
      <c r="B751" s="0" t="n">
        <v>1.5</v>
      </c>
      <c r="D751" s="0" t="n">
        <v>748</v>
      </c>
      <c r="E751" s="5" t="n">
        <f aca="false">B751/111</f>
        <v>0.0135135135135135</v>
      </c>
    </row>
    <row r="752" customFormat="false" ht="15" hidden="false" customHeight="false" outlineLevel="0" collapsed="false">
      <c r="A752" s="0" t="n">
        <v>749</v>
      </c>
      <c r="B752" s="0" t="n">
        <v>1.2</v>
      </c>
      <c r="D752" s="0" t="n">
        <v>749</v>
      </c>
      <c r="E752" s="5" t="n">
        <f aca="false">B752/111</f>
        <v>0.0108108108108108</v>
      </c>
    </row>
    <row r="753" customFormat="false" ht="15" hidden="false" customHeight="false" outlineLevel="0" collapsed="false">
      <c r="A753" s="0" t="n">
        <v>750</v>
      </c>
      <c r="B753" s="0" t="n">
        <v>1.2</v>
      </c>
      <c r="D753" s="0" t="n">
        <v>750</v>
      </c>
      <c r="E753" s="5" t="n">
        <f aca="false">B753/111</f>
        <v>0.0108108108108108</v>
      </c>
    </row>
    <row r="754" customFormat="false" ht="15" hidden="false" customHeight="false" outlineLevel="0" collapsed="false">
      <c r="A754" s="0" t="n">
        <v>751</v>
      </c>
      <c r="B754" s="0" t="n">
        <v>1.5</v>
      </c>
      <c r="D754" s="0" t="n">
        <v>751</v>
      </c>
      <c r="E754" s="5" t="n">
        <f aca="false">B754/111</f>
        <v>0.0135135135135135</v>
      </c>
    </row>
    <row r="755" customFormat="false" ht="15" hidden="false" customHeight="false" outlineLevel="0" collapsed="false">
      <c r="A755" s="0" t="n">
        <v>752</v>
      </c>
      <c r="B755" s="0" t="n">
        <v>1.7</v>
      </c>
      <c r="D755" s="0" t="n">
        <v>752</v>
      </c>
      <c r="E755" s="5" t="n">
        <f aca="false">B755/111</f>
        <v>0.0153153153153153</v>
      </c>
    </row>
    <row r="756" customFormat="false" ht="15" hidden="false" customHeight="false" outlineLevel="0" collapsed="false">
      <c r="A756" s="0" t="n">
        <v>753</v>
      </c>
      <c r="B756" s="0" t="n">
        <v>1</v>
      </c>
      <c r="D756" s="0" t="n">
        <v>753</v>
      </c>
      <c r="E756" s="5" t="n">
        <f aca="false">B756/111</f>
        <v>0.00900900900900901</v>
      </c>
    </row>
    <row r="757" customFormat="false" ht="15" hidden="false" customHeight="false" outlineLevel="0" collapsed="false">
      <c r="A757" s="0" t="n">
        <v>754</v>
      </c>
      <c r="B757" s="0" t="n">
        <v>1.6</v>
      </c>
      <c r="D757" s="0" t="n">
        <v>754</v>
      </c>
      <c r="E757" s="5" t="n">
        <f aca="false">B757/111</f>
        <v>0.0144144144144144</v>
      </c>
    </row>
    <row r="758" customFormat="false" ht="15" hidden="false" customHeight="false" outlineLevel="0" collapsed="false">
      <c r="A758" s="0" t="n">
        <v>755</v>
      </c>
      <c r="B758" s="0" t="n">
        <v>1.1</v>
      </c>
      <c r="D758" s="0" t="n">
        <v>755</v>
      </c>
      <c r="E758" s="5" t="n">
        <f aca="false">B758/111</f>
        <v>0.00990990990990991</v>
      </c>
    </row>
    <row r="759" customFormat="false" ht="15" hidden="false" customHeight="false" outlineLevel="0" collapsed="false">
      <c r="A759" s="0" t="n">
        <v>756</v>
      </c>
      <c r="B759" s="0" t="n">
        <v>0.9</v>
      </c>
      <c r="D759" s="0" t="n">
        <v>756</v>
      </c>
      <c r="E759" s="5" t="n">
        <f aca="false">B759/111</f>
        <v>0.00810810810810811</v>
      </c>
    </row>
    <row r="760" customFormat="false" ht="15" hidden="false" customHeight="false" outlineLevel="0" collapsed="false">
      <c r="A760" s="0" t="n">
        <v>757</v>
      </c>
      <c r="B760" s="0" t="n">
        <v>1.1</v>
      </c>
      <c r="D760" s="0" t="n">
        <v>757</v>
      </c>
      <c r="E760" s="5" t="n">
        <f aca="false">B760/111</f>
        <v>0.00990990990990991</v>
      </c>
    </row>
    <row r="761" customFormat="false" ht="15" hidden="false" customHeight="false" outlineLevel="0" collapsed="false">
      <c r="A761" s="0" t="n">
        <v>758</v>
      </c>
      <c r="B761" s="0" t="n">
        <v>0.8</v>
      </c>
      <c r="D761" s="0" t="n">
        <v>758</v>
      </c>
      <c r="E761" s="5" t="n">
        <f aca="false">B761/111</f>
        <v>0.00720720720720721</v>
      </c>
    </row>
    <row r="762" customFormat="false" ht="15" hidden="false" customHeight="false" outlineLevel="0" collapsed="false">
      <c r="A762" s="0" t="n">
        <v>759</v>
      </c>
      <c r="B762" s="0" t="n">
        <v>0.7</v>
      </c>
      <c r="D762" s="0" t="n">
        <v>759</v>
      </c>
      <c r="E762" s="5" t="n">
        <f aca="false">B762/111</f>
        <v>0.00630630630630631</v>
      </c>
    </row>
    <row r="763" customFormat="false" ht="15" hidden="false" customHeight="false" outlineLevel="0" collapsed="false">
      <c r="A763" s="0" t="n">
        <v>760</v>
      </c>
      <c r="B763" s="0" t="n">
        <v>1</v>
      </c>
      <c r="D763" s="0" t="n">
        <v>760</v>
      </c>
      <c r="E763" s="5" t="n">
        <f aca="false">B763/111</f>
        <v>0.00900900900900901</v>
      </c>
    </row>
    <row r="764" customFormat="false" ht="15" hidden="false" customHeight="false" outlineLevel="0" collapsed="false">
      <c r="A764" s="0" t="n">
        <v>761</v>
      </c>
      <c r="B764" s="0" t="n">
        <v>0.8</v>
      </c>
      <c r="D764" s="0" t="n">
        <v>761</v>
      </c>
      <c r="E764" s="5" t="n">
        <f aca="false">B764/111</f>
        <v>0.00720720720720721</v>
      </c>
    </row>
    <row r="765" customFormat="false" ht="15" hidden="false" customHeight="false" outlineLevel="0" collapsed="false">
      <c r="A765" s="0" t="n">
        <v>762</v>
      </c>
      <c r="B765" s="0" t="n">
        <v>0.8</v>
      </c>
      <c r="D765" s="0" t="n">
        <v>762</v>
      </c>
      <c r="E765" s="5" t="n">
        <f aca="false">B765/111</f>
        <v>0.00720720720720721</v>
      </c>
    </row>
    <row r="766" customFormat="false" ht="15" hidden="false" customHeight="false" outlineLevel="0" collapsed="false">
      <c r="A766" s="0" t="n">
        <v>763</v>
      </c>
      <c r="B766" s="0" t="n">
        <v>0.7</v>
      </c>
      <c r="D766" s="0" t="n">
        <v>763</v>
      </c>
      <c r="E766" s="5" t="n">
        <f aca="false">B766/111</f>
        <v>0.00630630630630631</v>
      </c>
    </row>
    <row r="767" customFormat="false" ht="15" hidden="false" customHeight="false" outlineLevel="0" collapsed="false">
      <c r="A767" s="0" t="n">
        <v>764</v>
      </c>
      <c r="B767" s="0" t="n">
        <v>0.6</v>
      </c>
      <c r="D767" s="0" t="n">
        <v>764</v>
      </c>
      <c r="E767" s="5" t="n">
        <f aca="false">B767/111</f>
        <v>0.00540540540540541</v>
      </c>
    </row>
    <row r="768" customFormat="false" ht="15" hidden="false" customHeight="false" outlineLevel="0" collapsed="false">
      <c r="A768" s="0" t="n">
        <v>765</v>
      </c>
      <c r="B768" s="0" t="n">
        <v>0.9</v>
      </c>
      <c r="D768" s="0" t="n">
        <v>765</v>
      </c>
      <c r="E768" s="5" t="n">
        <f aca="false">B768/111</f>
        <v>0.00810810810810811</v>
      </c>
    </row>
    <row r="769" customFormat="false" ht="15" hidden="false" customHeight="false" outlineLevel="0" collapsed="false">
      <c r="A769" s="0" t="n">
        <v>766</v>
      </c>
      <c r="B769" s="0" t="n">
        <v>0.6</v>
      </c>
      <c r="D769" s="0" t="n">
        <v>766</v>
      </c>
      <c r="E769" s="5" t="n">
        <f aca="false">B769/111</f>
        <v>0.00540540540540541</v>
      </c>
    </row>
    <row r="770" customFormat="false" ht="15" hidden="false" customHeight="false" outlineLevel="0" collapsed="false">
      <c r="A770" s="0" t="n">
        <v>767</v>
      </c>
      <c r="B770" s="0" t="n">
        <v>0.9</v>
      </c>
      <c r="D770" s="0" t="n">
        <v>767</v>
      </c>
      <c r="E770" s="5" t="n">
        <f aca="false">B770/111</f>
        <v>0.00810810810810811</v>
      </c>
    </row>
    <row r="771" customFormat="false" ht="15" hidden="false" customHeight="false" outlineLevel="0" collapsed="false">
      <c r="A771" s="0" t="n">
        <v>768</v>
      </c>
      <c r="B771" s="0" t="n">
        <v>0.8</v>
      </c>
      <c r="D771" s="0" t="n">
        <v>768</v>
      </c>
      <c r="E771" s="5" t="n">
        <f aca="false">B771/111</f>
        <v>0.00720720720720721</v>
      </c>
    </row>
    <row r="772" customFormat="false" ht="15" hidden="false" customHeight="false" outlineLevel="0" collapsed="false">
      <c r="A772" s="0" t="n">
        <v>769</v>
      </c>
      <c r="B772" s="0" t="n">
        <v>0.9</v>
      </c>
      <c r="D772" s="0" t="n">
        <v>769</v>
      </c>
      <c r="E772" s="5" t="n">
        <f aca="false">B772/111</f>
        <v>0.00810810810810811</v>
      </c>
    </row>
    <row r="773" customFormat="false" ht="15" hidden="false" customHeight="false" outlineLevel="0" collapsed="false">
      <c r="A773" s="0" t="n">
        <v>770</v>
      </c>
      <c r="B773" s="0" t="n">
        <v>1.1</v>
      </c>
      <c r="D773" s="0" t="n">
        <v>770</v>
      </c>
      <c r="E773" s="5" t="n">
        <f aca="false">B773/111</f>
        <v>0.00990990990990991</v>
      </c>
    </row>
    <row r="774" customFormat="false" ht="15" hidden="false" customHeight="false" outlineLevel="0" collapsed="false">
      <c r="A774" s="0" t="n">
        <v>771</v>
      </c>
      <c r="B774" s="0" t="n">
        <v>0.7</v>
      </c>
      <c r="D774" s="0" t="n">
        <v>771</v>
      </c>
      <c r="E774" s="5" t="n">
        <f aca="false">B774/111</f>
        <v>0.00630630630630631</v>
      </c>
    </row>
    <row r="775" customFormat="false" ht="15" hidden="false" customHeight="false" outlineLevel="0" collapsed="false">
      <c r="A775" s="0" t="n">
        <v>772</v>
      </c>
      <c r="B775" s="0" t="n">
        <v>0.7</v>
      </c>
      <c r="D775" s="0" t="n">
        <v>772</v>
      </c>
      <c r="E775" s="5" t="n">
        <f aca="false">B775/111</f>
        <v>0.00630630630630631</v>
      </c>
    </row>
    <row r="776" customFormat="false" ht="15" hidden="false" customHeight="false" outlineLevel="0" collapsed="false">
      <c r="A776" s="0" t="n">
        <v>773</v>
      </c>
      <c r="B776" s="0" t="n">
        <v>0.5</v>
      </c>
      <c r="D776" s="0" t="n">
        <v>773</v>
      </c>
      <c r="E776" s="5" t="n">
        <f aca="false">B776/111</f>
        <v>0.0045045045045045</v>
      </c>
    </row>
    <row r="777" customFormat="false" ht="15" hidden="false" customHeight="false" outlineLevel="0" collapsed="false">
      <c r="A777" s="0" t="n">
        <v>774</v>
      </c>
      <c r="B777" s="0" t="n">
        <v>0.8</v>
      </c>
      <c r="D777" s="0" t="n">
        <v>774</v>
      </c>
      <c r="E777" s="5" t="n">
        <f aca="false">B777/111</f>
        <v>0.00720720720720721</v>
      </c>
    </row>
    <row r="778" customFormat="false" ht="15" hidden="false" customHeight="false" outlineLevel="0" collapsed="false">
      <c r="A778" s="0" t="n">
        <v>775</v>
      </c>
      <c r="B778" s="0" t="n">
        <v>0.9</v>
      </c>
      <c r="D778" s="0" t="n">
        <v>775</v>
      </c>
      <c r="E778" s="5" t="n">
        <f aca="false">B778/111</f>
        <v>0.00810810810810811</v>
      </c>
    </row>
    <row r="779" customFormat="false" ht="15" hidden="false" customHeight="false" outlineLevel="0" collapsed="false">
      <c r="A779" s="0" t="n">
        <v>776</v>
      </c>
      <c r="B779" s="0" t="n">
        <v>1</v>
      </c>
      <c r="D779" s="0" t="n">
        <v>776</v>
      </c>
      <c r="E779" s="5" t="n">
        <f aca="false">B779/111</f>
        <v>0.00900900900900901</v>
      </c>
    </row>
    <row r="780" customFormat="false" ht="15" hidden="false" customHeight="false" outlineLevel="0" collapsed="false">
      <c r="A780" s="0" t="n">
        <v>777</v>
      </c>
      <c r="B780" s="0" t="n">
        <v>0.8</v>
      </c>
      <c r="D780" s="0" t="n">
        <v>777</v>
      </c>
      <c r="E780" s="5" t="n">
        <f aca="false">B780/111</f>
        <v>0.00720720720720721</v>
      </c>
    </row>
    <row r="781" customFormat="false" ht="15" hidden="false" customHeight="false" outlineLevel="0" collapsed="false">
      <c r="A781" s="0" t="n">
        <v>778</v>
      </c>
      <c r="B781" s="0" t="n">
        <v>0.9</v>
      </c>
      <c r="D781" s="0" t="n">
        <v>778</v>
      </c>
      <c r="E781" s="5" t="n">
        <f aca="false">B781/111</f>
        <v>0.00810810810810811</v>
      </c>
    </row>
    <row r="782" customFormat="false" ht="15" hidden="false" customHeight="false" outlineLevel="0" collapsed="false">
      <c r="A782" s="0" t="n">
        <v>779</v>
      </c>
      <c r="B782" s="0" t="n">
        <v>0.9</v>
      </c>
      <c r="D782" s="0" t="n">
        <v>779</v>
      </c>
      <c r="E782" s="5" t="n">
        <f aca="false">B782/111</f>
        <v>0.00810810810810811</v>
      </c>
    </row>
    <row r="783" customFormat="false" ht="15" hidden="false" customHeight="false" outlineLevel="0" collapsed="false">
      <c r="A783" s="0" t="n">
        <v>780</v>
      </c>
      <c r="B783" s="0" t="n">
        <v>0.5</v>
      </c>
      <c r="D783" s="0" t="n">
        <v>780</v>
      </c>
      <c r="E783" s="5" t="n">
        <f aca="false">B783/111</f>
        <v>0.0045045045045045</v>
      </c>
    </row>
    <row r="784" customFormat="false" ht="15" hidden="false" customHeight="false" outlineLevel="0" collapsed="false">
      <c r="A784" s="0" t="n">
        <v>781</v>
      </c>
      <c r="B784" s="0" t="n">
        <v>1</v>
      </c>
      <c r="D784" s="0" t="n">
        <v>781</v>
      </c>
      <c r="E784" s="5" t="n">
        <f aca="false">B784/111</f>
        <v>0.00900900900900901</v>
      </c>
    </row>
    <row r="785" customFormat="false" ht="15" hidden="false" customHeight="false" outlineLevel="0" collapsed="false">
      <c r="A785" s="0" t="n">
        <v>782</v>
      </c>
      <c r="B785" s="0" t="n">
        <v>0.9</v>
      </c>
      <c r="D785" s="0" t="n">
        <v>782</v>
      </c>
      <c r="E785" s="5" t="n">
        <f aca="false">B785/111</f>
        <v>0.00810810810810811</v>
      </c>
    </row>
    <row r="786" customFormat="false" ht="15" hidden="false" customHeight="false" outlineLevel="0" collapsed="false">
      <c r="A786" s="0" t="n">
        <v>783</v>
      </c>
      <c r="B786" s="0" t="n">
        <v>0.8</v>
      </c>
      <c r="D786" s="0" t="n">
        <v>783</v>
      </c>
      <c r="E786" s="5" t="n">
        <f aca="false">B786/111</f>
        <v>0.00720720720720721</v>
      </c>
    </row>
    <row r="787" customFormat="false" ht="15" hidden="false" customHeight="false" outlineLevel="0" collapsed="false">
      <c r="A787" s="0" t="n">
        <v>784</v>
      </c>
      <c r="B787" s="0" t="n">
        <v>0.8</v>
      </c>
      <c r="D787" s="0" t="n">
        <v>784</v>
      </c>
      <c r="E787" s="5" t="n">
        <f aca="false">B787/111</f>
        <v>0.00720720720720721</v>
      </c>
    </row>
    <row r="788" customFormat="false" ht="15" hidden="false" customHeight="false" outlineLevel="0" collapsed="false">
      <c r="A788" s="0" t="n">
        <v>785</v>
      </c>
      <c r="B788" s="0" t="n">
        <v>1</v>
      </c>
      <c r="D788" s="0" t="n">
        <v>785</v>
      </c>
      <c r="E788" s="5" t="n">
        <f aca="false">B788/111</f>
        <v>0.00900900900900901</v>
      </c>
    </row>
    <row r="789" customFormat="false" ht="15" hidden="false" customHeight="false" outlineLevel="0" collapsed="false">
      <c r="A789" s="0" t="n">
        <v>786</v>
      </c>
      <c r="B789" s="0" t="n">
        <v>0.9</v>
      </c>
      <c r="D789" s="0" t="n">
        <v>786</v>
      </c>
      <c r="E789" s="5" t="n">
        <f aca="false">B789/111</f>
        <v>0.00810810810810811</v>
      </c>
    </row>
    <row r="790" customFormat="false" ht="15" hidden="false" customHeight="false" outlineLevel="0" collapsed="false">
      <c r="A790" s="0" t="n">
        <v>787</v>
      </c>
      <c r="B790" s="0" t="n">
        <v>0.8</v>
      </c>
      <c r="D790" s="0" t="n">
        <v>787</v>
      </c>
      <c r="E790" s="5" t="n">
        <f aca="false">B790/111</f>
        <v>0.00720720720720721</v>
      </c>
    </row>
    <row r="791" customFormat="false" ht="15" hidden="false" customHeight="false" outlineLevel="0" collapsed="false">
      <c r="A791" s="0" t="n">
        <v>788</v>
      </c>
      <c r="B791" s="0" t="n">
        <v>0.7</v>
      </c>
      <c r="D791" s="0" t="n">
        <v>788</v>
      </c>
      <c r="E791" s="5" t="n">
        <f aca="false">B791/111</f>
        <v>0.00630630630630631</v>
      </c>
    </row>
    <row r="792" customFormat="false" ht="15" hidden="false" customHeight="false" outlineLevel="0" collapsed="false">
      <c r="A792" s="0" t="n">
        <v>789</v>
      </c>
      <c r="B792" s="0" t="n">
        <v>0.8</v>
      </c>
      <c r="D792" s="0" t="n">
        <v>789</v>
      </c>
      <c r="E792" s="5" t="n">
        <f aca="false">B792/111</f>
        <v>0.00720720720720721</v>
      </c>
    </row>
    <row r="793" customFormat="false" ht="15" hidden="false" customHeight="false" outlineLevel="0" collapsed="false">
      <c r="A793" s="0" t="n">
        <v>790</v>
      </c>
      <c r="B793" s="0" t="n">
        <v>0.8</v>
      </c>
      <c r="D793" s="0" t="n">
        <v>790</v>
      </c>
      <c r="E793" s="5" t="n">
        <f aca="false">B793/111</f>
        <v>0.00720720720720721</v>
      </c>
    </row>
    <row r="794" customFormat="false" ht="15" hidden="false" customHeight="false" outlineLevel="0" collapsed="false">
      <c r="A794" s="0" t="n">
        <v>791</v>
      </c>
      <c r="B794" s="0" t="n">
        <v>0.7</v>
      </c>
      <c r="D794" s="0" t="n">
        <v>791</v>
      </c>
      <c r="E794" s="5" t="n">
        <f aca="false">B794/111</f>
        <v>0.00630630630630631</v>
      </c>
    </row>
    <row r="795" customFormat="false" ht="15" hidden="false" customHeight="false" outlineLevel="0" collapsed="false">
      <c r="A795" s="0" t="n">
        <v>792</v>
      </c>
      <c r="B795" s="0" t="n">
        <v>0.5</v>
      </c>
      <c r="D795" s="0" t="n">
        <v>792</v>
      </c>
      <c r="E795" s="5" t="n">
        <f aca="false">B795/111</f>
        <v>0.0045045045045045</v>
      </c>
    </row>
    <row r="796" customFormat="false" ht="15" hidden="false" customHeight="false" outlineLevel="0" collapsed="false">
      <c r="A796" s="0" t="n">
        <v>793</v>
      </c>
      <c r="B796" s="0" t="n">
        <v>0.8</v>
      </c>
      <c r="D796" s="0" t="n">
        <v>793</v>
      </c>
      <c r="E796" s="5" t="n">
        <f aca="false">B796/111</f>
        <v>0.00720720720720721</v>
      </c>
    </row>
    <row r="797" customFormat="false" ht="15" hidden="false" customHeight="false" outlineLevel="0" collapsed="false">
      <c r="A797" s="0" t="n">
        <v>794</v>
      </c>
      <c r="B797" s="0" t="n">
        <v>0.6</v>
      </c>
      <c r="D797" s="0" t="n">
        <v>794</v>
      </c>
      <c r="E797" s="5" t="n">
        <f aca="false">B797/111</f>
        <v>0.00540540540540541</v>
      </c>
    </row>
    <row r="798" customFormat="false" ht="15" hidden="false" customHeight="false" outlineLevel="0" collapsed="false">
      <c r="A798" s="0" t="n">
        <v>795</v>
      </c>
      <c r="B798" s="0" t="n">
        <v>0.5</v>
      </c>
      <c r="D798" s="0" t="n">
        <v>795</v>
      </c>
      <c r="E798" s="5" t="n">
        <f aca="false">B798/111</f>
        <v>0.0045045045045045</v>
      </c>
    </row>
    <row r="799" customFormat="false" ht="15" hidden="false" customHeight="false" outlineLevel="0" collapsed="false">
      <c r="A799" s="0" t="n">
        <v>796</v>
      </c>
      <c r="B799" s="0" t="n">
        <v>0.7</v>
      </c>
      <c r="D799" s="0" t="n">
        <v>796</v>
      </c>
      <c r="E799" s="5" t="n">
        <f aca="false">B799/111</f>
        <v>0.00630630630630631</v>
      </c>
    </row>
    <row r="800" customFormat="false" ht="15" hidden="false" customHeight="false" outlineLevel="0" collapsed="false">
      <c r="A800" s="0" t="n">
        <v>797</v>
      </c>
      <c r="B800" s="0" t="n">
        <v>0.8</v>
      </c>
      <c r="D800" s="0" t="n">
        <v>797</v>
      </c>
      <c r="E800" s="5" t="n">
        <f aca="false">B800/111</f>
        <v>0.00720720720720721</v>
      </c>
    </row>
    <row r="801" customFormat="false" ht="15" hidden="false" customHeight="false" outlineLevel="0" collapsed="false">
      <c r="A801" s="0" t="n">
        <v>798</v>
      </c>
      <c r="B801" s="0" t="n">
        <v>0.9</v>
      </c>
      <c r="D801" s="0" t="n">
        <v>798</v>
      </c>
      <c r="E801" s="5" t="n">
        <f aca="false">B801/111</f>
        <v>0.00810810810810811</v>
      </c>
    </row>
    <row r="802" customFormat="false" ht="15" hidden="false" customHeight="false" outlineLevel="0" collapsed="false">
      <c r="A802" s="0" t="n">
        <v>799</v>
      </c>
      <c r="B802" s="0" t="n">
        <v>0.9</v>
      </c>
      <c r="D802" s="0" t="n">
        <v>799</v>
      </c>
      <c r="E802" s="5" t="n">
        <f aca="false">B802/111</f>
        <v>0.00810810810810811</v>
      </c>
    </row>
    <row r="803" customFormat="false" ht="15" hidden="false" customHeight="false" outlineLevel="0" collapsed="false">
      <c r="A803" s="0" t="n">
        <v>800</v>
      </c>
      <c r="B803" s="0" t="n">
        <v>0.8</v>
      </c>
      <c r="D803" s="0" t="n">
        <v>800</v>
      </c>
      <c r="E803" s="5" t="n">
        <f aca="false">B803/111</f>
        <v>0.00720720720720721</v>
      </c>
    </row>
    <row r="804" customFormat="false" ht="15" hidden="false" customHeight="false" outlineLevel="0" collapsed="false">
      <c r="E804" s="5" t="n">
        <f aca="false">SUM(E4:E803)</f>
        <v>13.1072072072072</v>
      </c>
      <c r="F804" s="5" t="n">
        <f aca="false">E804/800</f>
        <v>0.016384009009009</v>
      </c>
      <c r="G804" s="0" t="s">
        <v>42</v>
      </c>
    </row>
    <row r="807" customFormat="false" ht="15" hidden="false" customHeight="false" outlineLevel="0" collapsed="false">
      <c r="E807" s="5"/>
    </row>
    <row r="808" customFormat="false" ht="15" hidden="false" customHeight="false" outlineLevel="0" collapsed="false">
      <c r="E808" s="5"/>
    </row>
    <row r="809" customFormat="false" ht="15" hidden="false" customHeight="false" outlineLevel="0" collapsed="false">
      <c r="E809" s="5"/>
    </row>
    <row r="810" customFormat="false" ht="15" hidden="false" customHeight="false" outlineLevel="0" collapsed="false">
      <c r="E810" s="5"/>
    </row>
    <row r="811" customFormat="false" ht="15" hidden="false" customHeight="false" outlineLevel="0" collapsed="false">
      <c r="E811" s="5"/>
    </row>
    <row r="812" customFormat="false" ht="15" hidden="false" customHeight="false" outlineLevel="0" collapsed="false">
      <c r="E812" s="5"/>
    </row>
    <row r="813" customFormat="false" ht="15" hidden="false" customHeight="false" outlineLevel="0" collapsed="false">
      <c r="E813" s="5"/>
    </row>
    <row r="814" customFormat="false" ht="15" hidden="false" customHeight="false" outlineLevel="0" collapsed="false">
      <c r="E814" s="5"/>
    </row>
    <row r="815" customFormat="false" ht="15" hidden="false" customHeight="false" outlineLevel="0" collapsed="false">
      <c r="E815" s="5"/>
    </row>
    <row r="816" customFormat="false" ht="15" hidden="false" customHeight="false" outlineLevel="0" collapsed="false">
      <c r="E816" s="5"/>
    </row>
    <row r="817" customFormat="false" ht="15" hidden="false" customHeight="false" outlineLevel="0" collapsed="false">
      <c r="E817" s="5"/>
    </row>
    <row r="818" customFormat="false" ht="15" hidden="false" customHeight="false" outlineLevel="0" collapsed="false">
      <c r="E818" s="5"/>
    </row>
    <row r="819" customFormat="false" ht="15" hidden="false" customHeight="false" outlineLevel="0" collapsed="false">
      <c r="E819" s="5"/>
    </row>
    <row r="820" customFormat="false" ht="15" hidden="false" customHeight="false" outlineLevel="0" collapsed="false">
      <c r="E820" s="5"/>
    </row>
    <row r="821" customFormat="false" ht="15" hidden="false" customHeight="false" outlineLevel="0" collapsed="false">
      <c r="E821" s="5"/>
    </row>
    <row r="822" customFormat="false" ht="15" hidden="false" customHeight="false" outlineLevel="0" collapsed="false">
      <c r="E822" s="5"/>
    </row>
    <row r="823" customFormat="false" ht="15" hidden="false" customHeight="false" outlineLevel="0" collapsed="false">
      <c r="E823" s="5"/>
    </row>
    <row r="824" customFormat="false" ht="15" hidden="false" customHeight="false" outlineLevel="0" collapsed="false">
      <c r="E824" s="5"/>
    </row>
    <row r="825" customFormat="false" ht="15" hidden="false" customHeight="false" outlineLevel="0" collapsed="false">
      <c r="E825" s="5"/>
    </row>
    <row r="826" customFormat="false" ht="15" hidden="false" customHeight="false" outlineLevel="0" collapsed="false">
      <c r="E826" s="5"/>
    </row>
    <row r="827" customFormat="false" ht="15" hidden="false" customHeight="false" outlineLevel="0" collapsed="false">
      <c r="E827" s="5"/>
    </row>
    <row r="828" customFormat="false" ht="15" hidden="false" customHeight="false" outlineLevel="0" collapsed="false">
      <c r="E828" s="5"/>
    </row>
    <row r="829" customFormat="false" ht="15" hidden="false" customHeight="false" outlineLevel="0" collapsed="false">
      <c r="E829" s="5"/>
    </row>
    <row r="830" customFormat="false" ht="15" hidden="false" customHeight="false" outlineLevel="0" collapsed="false">
      <c r="E830" s="5"/>
    </row>
    <row r="831" customFormat="false" ht="15" hidden="false" customHeight="false" outlineLevel="0" collapsed="false">
      <c r="E831" s="5"/>
    </row>
    <row r="832" customFormat="false" ht="15" hidden="false" customHeight="false" outlineLevel="0" collapsed="false">
      <c r="E832" s="5"/>
    </row>
    <row r="833" customFormat="false" ht="15" hidden="false" customHeight="false" outlineLevel="0" collapsed="false">
      <c r="E833" s="5"/>
    </row>
    <row r="834" customFormat="false" ht="15" hidden="false" customHeight="false" outlineLevel="0" collapsed="false">
      <c r="E834" s="5"/>
    </row>
    <row r="835" customFormat="false" ht="15" hidden="false" customHeight="false" outlineLevel="0" collapsed="false">
      <c r="E835" s="5"/>
    </row>
    <row r="836" customFormat="false" ht="15" hidden="false" customHeight="false" outlineLevel="0" collapsed="false">
      <c r="E836" s="5"/>
    </row>
    <row r="837" customFormat="false" ht="15" hidden="false" customHeight="false" outlineLevel="0" collapsed="false">
      <c r="E837" s="5"/>
    </row>
    <row r="838" customFormat="false" ht="15" hidden="false" customHeight="false" outlineLevel="0" collapsed="false">
      <c r="E838" s="5"/>
    </row>
    <row r="839" customFormat="false" ht="15" hidden="false" customHeight="false" outlineLevel="0" collapsed="false">
      <c r="E839" s="5"/>
    </row>
    <row r="840" customFormat="false" ht="15" hidden="false" customHeight="false" outlineLevel="0" collapsed="false">
      <c r="E840" s="5"/>
    </row>
    <row r="841" customFormat="false" ht="15" hidden="false" customHeight="false" outlineLevel="0" collapsed="false">
      <c r="E841" s="5"/>
    </row>
    <row r="842" customFormat="false" ht="15" hidden="false" customHeight="false" outlineLevel="0" collapsed="false">
      <c r="E842" s="5"/>
    </row>
    <row r="843" customFormat="false" ht="15" hidden="false" customHeight="false" outlineLevel="0" collapsed="false">
      <c r="E843" s="5"/>
    </row>
    <row r="844" customFormat="false" ht="15" hidden="false" customHeight="false" outlineLevel="0" collapsed="false">
      <c r="E844" s="5"/>
    </row>
    <row r="845" customFormat="false" ht="15" hidden="false" customHeight="false" outlineLevel="0" collapsed="false">
      <c r="E845" s="5"/>
    </row>
    <row r="846" customFormat="false" ht="15" hidden="false" customHeight="false" outlineLevel="0" collapsed="false">
      <c r="E846" s="5"/>
    </row>
    <row r="847" customFormat="false" ht="15" hidden="false" customHeight="false" outlineLevel="0" collapsed="false">
      <c r="E847" s="5"/>
    </row>
    <row r="848" customFormat="false" ht="15" hidden="false" customHeight="false" outlineLevel="0" collapsed="false">
      <c r="E848" s="5"/>
    </row>
    <row r="849" customFormat="false" ht="15" hidden="false" customHeight="false" outlineLevel="0" collapsed="false">
      <c r="E849" s="5"/>
    </row>
    <row r="850" customFormat="false" ht="15" hidden="false" customHeight="false" outlineLevel="0" collapsed="false">
      <c r="E850" s="5"/>
    </row>
    <row r="851" customFormat="false" ht="15" hidden="false" customHeight="false" outlineLevel="0" collapsed="false">
      <c r="E851" s="5"/>
    </row>
    <row r="852" customFormat="false" ht="15" hidden="false" customHeight="false" outlineLevel="0" collapsed="false">
      <c r="E852" s="5"/>
    </row>
    <row r="853" customFormat="false" ht="15" hidden="false" customHeight="false" outlineLevel="0" collapsed="false">
      <c r="E853" s="5"/>
    </row>
    <row r="854" customFormat="false" ht="15" hidden="false" customHeight="false" outlineLevel="0" collapsed="false">
      <c r="E854" s="5"/>
    </row>
    <row r="855" customFormat="false" ht="15" hidden="false" customHeight="false" outlineLevel="0" collapsed="false">
      <c r="E855" s="5"/>
    </row>
    <row r="856" customFormat="false" ht="15" hidden="false" customHeight="false" outlineLevel="0" collapsed="false">
      <c r="E856" s="5"/>
    </row>
    <row r="857" customFormat="false" ht="15" hidden="false" customHeight="false" outlineLevel="0" collapsed="false">
      <c r="E857" s="5"/>
    </row>
    <row r="858" customFormat="false" ht="15" hidden="false" customHeight="false" outlineLevel="0" collapsed="false">
      <c r="E858" s="5"/>
    </row>
    <row r="859" customFormat="false" ht="15" hidden="false" customHeight="false" outlineLevel="0" collapsed="false">
      <c r="E859" s="5"/>
    </row>
    <row r="860" customFormat="false" ht="15" hidden="false" customHeight="false" outlineLevel="0" collapsed="false">
      <c r="E860" s="5"/>
    </row>
    <row r="861" customFormat="false" ht="15" hidden="false" customHeight="false" outlineLevel="0" collapsed="false">
      <c r="E861" s="5"/>
    </row>
    <row r="862" customFormat="false" ht="15" hidden="false" customHeight="false" outlineLevel="0" collapsed="false">
      <c r="E862" s="5"/>
    </row>
    <row r="863" customFormat="false" ht="15" hidden="false" customHeight="false" outlineLevel="0" collapsed="false">
      <c r="E863" s="5"/>
    </row>
    <row r="864" customFormat="false" ht="15" hidden="false" customHeight="false" outlineLevel="0" collapsed="false">
      <c r="E864" s="5"/>
    </row>
    <row r="865" customFormat="false" ht="15" hidden="false" customHeight="false" outlineLevel="0" collapsed="false">
      <c r="E865" s="5"/>
    </row>
    <row r="866" customFormat="false" ht="15" hidden="false" customHeight="false" outlineLevel="0" collapsed="false">
      <c r="E866" s="5"/>
    </row>
    <row r="867" customFormat="false" ht="15" hidden="false" customHeight="false" outlineLevel="0" collapsed="false">
      <c r="E867" s="5"/>
    </row>
    <row r="868" customFormat="false" ht="15" hidden="false" customHeight="false" outlineLevel="0" collapsed="false">
      <c r="E868" s="5"/>
    </row>
    <row r="869" customFormat="false" ht="15" hidden="false" customHeight="false" outlineLevel="0" collapsed="false">
      <c r="E869" s="5"/>
    </row>
    <row r="870" customFormat="false" ht="15" hidden="false" customHeight="false" outlineLevel="0" collapsed="false">
      <c r="E870" s="5"/>
    </row>
    <row r="871" customFormat="false" ht="15" hidden="false" customHeight="false" outlineLevel="0" collapsed="false">
      <c r="E871" s="5"/>
    </row>
    <row r="872" customFormat="false" ht="15" hidden="false" customHeight="false" outlineLevel="0" collapsed="false">
      <c r="E872" s="5"/>
    </row>
    <row r="873" customFormat="false" ht="15" hidden="false" customHeight="false" outlineLevel="0" collapsed="false">
      <c r="E873" s="5"/>
    </row>
    <row r="874" customFormat="false" ht="15" hidden="false" customHeight="false" outlineLevel="0" collapsed="false">
      <c r="E874" s="5"/>
    </row>
    <row r="875" customFormat="false" ht="15" hidden="false" customHeight="false" outlineLevel="0" collapsed="false">
      <c r="E875" s="5"/>
    </row>
    <row r="876" customFormat="false" ht="15" hidden="false" customHeight="false" outlineLevel="0" collapsed="false">
      <c r="E876" s="5"/>
    </row>
    <row r="877" customFormat="false" ht="15" hidden="false" customHeight="false" outlineLevel="0" collapsed="false">
      <c r="E877" s="5"/>
    </row>
    <row r="878" customFormat="false" ht="15" hidden="false" customHeight="false" outlineLevel="0" collapsed="false">
      <c r="E878" s="5"/>
    </row>
    <row r="879" customFormat="false" ht="15" hidden="false" customHeight="false" outlineLevel="0" collapsed="false">
      <c r="E879" s="5"/>
    </row>
    <row r="880" customFormat="false" ht="15" hidden="false" customHeight="false" outlineLevel="0" collapsed="false">
      <c r="E880" s="5"/>
    </row>
    <row r="881" customFormat="false" ht="15" hidden="false" customHeight="false" outlineLevel="0" collapsed="false">
      <c r="E881" s="5"/>
    </row>
    <row r="882" customFormat="false" ht="15" hidden="false" customHeight="false" outlineLevel="0" collapsed="false">
      <c r="E882" s="5"/>
    </row>
    <row r="883" customFormat="false" ht="15" hidden="false" customHeight="false" outlineLevel="0" collapsed="false">
      <c r="E883" s="5"/>
    </row>
    <row r="884" customFormat="false" ht="15" hidden="false" customHeight="false" outlineLevel="0" collapsed="false">
      <c r="E884" s="5"/>
    </row>
    <row r="885" customFormat="false" ht="15" hidden="false" customHeight="false" outlineLevel="0" collapsed="false">
      <c r="E885" s="5"/>
    </row>
    <row r="886" customFormat="false" ht="15" hidden="false" customHeight="false" outlineLevel="0" collapsed="false">
      <c r="E886" s="5"/>
    </row>
    <row r="887" customFormat="false" ht="15" hidden="false" customHeight="false" outlineLevel="0" collapsed="false">
      <c r="E887" s="5"/>
    </row>
    <row r="888" customFormat="false" ht="15" hidden="false" customHeight="false" outlineLevel="0" collapsed="false">
      <c r="E888" s="5"/>
    </row>
    <row r="889" customFormat="false" ht="15" hidden="false" customHeight="false" outlineLevel="0" collapsed="false">
      <c r="E889" s="5"/>
    </row>
    <row r="890" customFormat="false" ht="15" hidden="false" customHeight="false" outlineLevel="0" collapsed="false">
      <c r="E890" s="5"/>
    </row>
    <row r="891" customFormat="false" ht="15" hidden="false" customHeight="false" outlineLevel="0" collapsed="false">
      <c r="E891" s="5"/>
    </row>
    <row r="892" customFormat="false" ht="15" hidden="false" customHeight="false" outlineLevel="0" collapsed="false">
      <c r="E892" s="5"/>
    </row>
  </sheetData>
  <hyperlinks>
    <hyperlink ref="G605" r:id="rId1" display="Avg@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3"/>
  <sheetViews>
    <sheetView showFormulas="false" showGridLines="true" showRowColHeaders="true" showZeros="true" rightToLeft="false" tabSelected="false" showOutlineSymbols="true" defaultGridColor="true" view="normal" topLeftCell="BH1" colorId="64" zoomScale="40" zoomScaleNormal="40" zoomScalePageLayoutView="100" workbookViewId="0">
      <selection pane="topLeft" activeCell="BT53" activeCellId="0" sqref="BT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10" min="10" style="0" width="18.99"/>
    <col collapsed="false" customWidth="true" hidden="false" outlineLevel="0" max="16" min="16" style="0" width="12.99"/>
    <col collapsed="false" customWidth="true" hidden="false" outlineLevel="0" max="22" min="22" style="0" width="11.13"/>
    <col collapsed="false" customWidth="true" hidden="false" outlineLevel="0" max="29" min="29" style="0" width="11.99"/>
  </cols>
  <sheetData>
    <row r="1" customFormat="false" ht="15" hidden="false" customHeight="false" outlineLevel="0" collapsed="false">
      <c r="A1" s="1" t="s">
        <v>31</v>
      </c>
      <c r="C1" s="1" t="s">
        <v>43</v>
      </c>
      <c r="I1" s="1" t="s">
        <v>32</v>
      </c>
      <c r="K1" s="1" t="s">
        <v>43</v>
      </c>
      <c r="O1" s="1" t="s">
        <v>30</v>
      </c>
      <c r="Q1" s="1" t="s">
        <v>43</v>
      </c>
      <c r="U1" s="1" t="s">
        <v>29</v>
      </c>
      <c r="W1" s="1" t="s">
        <v>43</v>
      </c>
      <c r="AB1" s="1" t="s">
        <v>28</v>
      </c>
      <c r="AD1" s="1" t="s">
        <v>43</v>
      </c>
    </row>
    <row r="2" customFormat="false" ht="15" hidden="false" customHeight="false" outlineLevel="0" collapsed="false">
      <c r="A2" s="0" t="s">
        <v>44</v>
      </c>
      <c r="I2" s="0" t="s">
        <v>45</v>
      </c>
      <c r="O2" s="0" t="s">
        <v>46</v>
      </c>
      <c r="U2" s="0" t="s">
        <v>47</v>
      </c>
      <c r="AB2" s="0" t="s">
        <v>48</v>
      </c>
    </row>
    <row r="3" customFormat="false" ht="15" hidden="false" customHeight="false" outlineLevel="0" collapsed="false">
      <c r="B3" s="0" t="s">
        <v>8</v>
      </c>
      <c r="D3" s="0" t="s">
        <v>9</v>
      </c>
      <c r="E3" s="0" t="s">
        <v>10</v>
      </c>
      <c r="J3" s="0" t="s">
        <v>8</v>
      </c>
      <c r="L3" s="0" t="s">
        <v>9</v>
      </c>
      <c r="M3" s="0" t="s">
        <v>10</v>
      </c>
      <c r="P3" s="0" t="s">
        <v>8</v>
      </c>
      <c r="R3" s="0" t="s">
        <v>9</v>
      </c>
      <c r="S3" s="0" t="s">
        <v>10</v>
      </c>
      <c r="V3" s="0" t="s">
        <v>8</v>
      </c>
      <c r="X3" s="0" t="s">
        <v>9</v>
      </c>
      <c r="Y3" s="0" t="s">
        <v>10</v>
      </c>
      <c r="AC3" s="0" t="s">
        <v>8</v>
      </c>
      <c r="AE3" s="0" t="s">
        <v>9</v>
      </c>
      <c r="AF3" s="0" t="s">
        <v>10</v>
      </c>
    </row>
    <row r="4" customFormat="false" ht="15" hidden="false" customHeight="false" outlineLevel="0" collapsed="false">
      <c r="A4" s="0" t="n">
        <v>1</v>
      </c>
      <c r="B4" s="0" t="n">
        <v>1.3</v>
      </c>
      <c r="D4" s="0" t="n">
        <v>1</v>
      </c>
      <c r="E4" s="5" t="n">
        <f aca="false">B4/111</f>
        <v>0.0117117117117117</v>
      </c>
      <c r="I4" s="0" t="n">
        <v>1</v>
      </c>
      <c r="J4" s="0" t="n">
        <v>1.3</v>
      </c>
      <c r="L4" s="0" t="n">
        <v>1</v>
      </c>
      <c r="M4" s="5" t="n">
        <f aca="false">J4/111</f>
        <v>0.0117117117117117</v>
      </c>
      <c r="O4" s="0" t="n">
        <v>1</v>
      </c>
      <c r="P4" s="0" t="n">
        <v>0.8</v>
      </c>
      <c r="R4" s="0" t="n">
        <v>1</v>
      </c>
      <c r="S4" s="5" t="n">
        <f aca="false">P4/111</f>
        <v>0.00720720720720721</v>
      </c>
      <c r="U4" s="0" t="n">
        <v>1</v>
      </c>
      <c r="V4" s="0" t="n">
        <v>2</v>
      </c>
      <c r="X4" s="0" t="n">
        <v>1</v>
      </c>
      <c r="Y4" s="5" t="n">
        <f aca="false">V4/111</f>
        <v>0.018018018018018</v>
      </c>
      <c r="AB4" s="0" t="n">
        <v>1</v>
      </c>
      <c r="AC4" s="0" t="n">
        <v>3.2</v>
      </c>
      <c r="AE4" s="0" t="n">
        <v>1</v>
      </c>
      <c r="AF4" s="5" t="n">
        <f aca="false">AC4/111</f>
        <v>0.0288288288288288</v>
      </c>
    </row>
    <row r="5" customFormat="false" ht="15" hidden="false" customHeight="false" outlineLevel="0" collapsed="false">
      <c r="A5" s="0" t="n">
        <v>2</v>
      </c>
      <c r="B5" s="0" t="n">
        <v>1.9</v>
      </c>
      <c r="D5" s="0" t="n">
        <v>2</v>
      </c>
      <c r="E5" s="5" t="n">
        <f aca="false">B5/111</f>
        <v>0.0171171171171171</v>
      </c>
      <c r="I5" s="0" t="n">
        <v>2</v>
      </c>
      <c r="J5" s="0" t="n">
        <v>1.6</v>
      </c>
      <c r="L5" s="0" t="n">
        <v>2</v>
      </c>
      <c r="M5" s="5" t="n">
        <f aca="false">J5/111</f>
        <v>0.0144144144144144</v>
      </c>
      <c r="O5" s="0" t="n">
        <v>2</v>
      </c>
      <c r="P5" s="0" t="n">
        <v>0.5</v>
      </c>
      <c r="R5" s="0" t="n">
        <v>2</v>
      </c>
      <c r="S5" s="5" t="n">
        <f aca="false">P5/111</f>
        <v>0.0045045045045045</v>
      </c>
      <c r="U5" s="0" t="n">
        <v>2</v>
      </c>
      <c r="V5" s="0" t="n">
        <v>1.5</v>
      </c>
      <c r="X5" s="0" t="n">
        <v>2</v>
      </c>
      <c r="Y5" s="5" t="n">
        <f aca="false">V5/111</f>
        <v>0.0135135135135135</v>
      </c>
      <c r="AB5" s="0" t="n">
        <v>2</v>
      </c>
      <c r="AC5" s="0" t="n">
        <v>2.5</v>
      </c>
      <c r="AE5" s="0" t="n">
        <v>2</v>
      </c>
      <c r="AF5" s="5" t="n">
        <f aca="false">AC5/111</f>
        <v>0.0225225225225225</v>
      </c>
    </row>
    <row r="6" customFormat="false" ht="15" hidden="false" customHeight="false" outlineLevel="0" collapsed="false">
      <c r="A6" s="0" t="n">
        <v>3</v>
      </c>
      <c r="B6" s="0" t="n">
        <v>2</v>
      </c>
      <c r="D6" s="0" t="n">
        <v>3</v>
      </c>
      <c r="E6" s="5" t="n">
        <f aca="false">B6/111</f>
        <v>0.018018018018018</v>
      </c>
      <c r="I6" s="0" t="n">
        <v>3</v>
      </c>
      <c r="J6" s="0" t="n">
        <v>1.6</v>
      </c>
      <c r="L6" s="0" t="n">
        <v>3</v>
      </c>
      <c r="M6" s="5" t="n">
        <f aca="false">J6/111</f>
        <v>0.0144144144144144</v>
      </c>
      <c r="O6" s="0" t="n">
        <v>3</v>
      </c>
      <c r="P6" s="0" t="n">
        <v>0.8</v>
      </c>
      <c r="R6" s="0" t="n">
        <v>3</v>
      </c>
      <c r="S6" s="5" t="n">
        <f aca="false">P6/111</f>
        <v>0.00720720720720721</v>
      </c>
      <c r="U6" s="0" t="n">
        <v>3</v>
      </c>
      <c r="V6" s="0" t="n">
        <v>1.9</v>
      </c>
      <c r="X6" s="0" t="n">
        <v>3</v>
      </c>
      <c r="Y6" s="5" t="n">
        <f aca="false">V6/111</f>
        <v>0.0171171171171171</v>
      </c>
      <c r="AB6" s="0" t="n">
        <v>3</v>
      </c>
      <c r="AC6" s="0" t="n">
        <v>2.7</v>
      </c>
      <c r="AE6" s="0" t="n">
        <v>3</v>
      </c>
      <c r="AF6" s="5" t="n">
        <f aca="false">AC6/111</f>
        <v>0.0243243243243243</v>
      </c>
    </row>
    <row r="7" customFormat="false" ht="15" hidden="false" customHeight="false" outlineLevel="0" collapsed="false">
      <c r="A7" s="0" t="n">
        <v>4</v>
      </c>
      <c r="B7" s="0" t="n">
        <v>1.2</v>
      </c>
      <c r="D7" s="0" t="n">
        <v>4</v>
      </c>
      <c r="E7" s="5" t="n">
        <f aca="false">B7/111</f>
        <v>0.0108108108108108</v>
      </c>
      <c r="I7" s="0" t="n">
        <v>4</v>
      </c>
      <c r="J7" s="0" t="n">
        <v>2</v>
      </c>
      <c r="L7" s="0" t="n">
        <v>4</v>
      </c>
      <c r="M7" s="5" t="n">
        <f aca="false">J7/111</f>
        <v>0.018018018018018</v>
      </c>
      <c r="O7" s="0" t="n">
        <v>4</v>
      </c>
      <c r="P7" s="0" t="n">
        <v>1</v>
      </c>
      <c r="R7" s="0" t="n">
        <v>4</v>
      </c>
      <c r="S7" s="5" t="n">
        <f aca="false">P7/111</f>
        <v>0.00900900900900901</v>
      </c>
      <c r="U7" s="0" t="n">
        <v>4</v>
      </c>
      <c r="V7" s="0" t="n">
        <v>2</v>
      </c>
      <c r="X7" s="0" t="n">
        <v>4</v>
      </c>
      <c r="Y7" s="5" t="n">
        <f aca="false">V7/111</f>
        <v>0.018018018018018</v>
      </c>
      <c r="AB7" s="0" t="n">
        <v>4</v>
      </c>
      <c r="AC7" s="0" t="n">
        <v>2.9</v>
      </c>
      <c r="AE7" s="0" t="n">
        <v>4</v>
      </c>
      <c r="AF7" s="5" t="n">
        <f aca="false">AC7/111</f>
        <v>0.0261261261261261</v>
      </c>
    </row>
    <row r="8" customFormat="false" ht="15" hidden="false" customHeight="false" outlineLevel="0" collapsed="false">
      <c r="A8" s="0" t="n">
        <v>5</v>
      </c>
      <c r="B8" s="0" t="n">
        <v>1.2</v>
      </c>
      <c r="D8" s="0" t="n">
        <v>5</v>
      </c>
      <c r="E8" s="5" t="n">
        <f aca="false">B8/111</f>
        <v>0.0108108108108108</v>
      </c>
      <c r="I8" s="0" t="n">
        <v>5</v>
      </c>
      <c r="J8" s="0" t="n">
        <v>2.5</v>
      </c>
      <c r="L8" s="0" t="n">
        <v>5</v>
      </c>
      <c r="M8" s="5" t="n">
        <f aca="false">J8/111</f>
        <v>0.0225225225225225</v>
      </c>
      <c r="O8" s="0" t="n">
        <v>5</v>
      </c>
      <c r="P8" s="0" t="n">
        <v>0.9</v>
      </c>
      <c r="R8" s="0" t="n">
        <v>5</v>
      </c>
      <c r="S8" s="5" t="n">
        <f aca="false">P8/111</f>
        <v>0.00810810810810811</v>
      </c>
      <c r="U8" s="0" t="n">
        <v>5</v>
      </c>
      <c r="V8" s="0" t="n">
        <v>1.8</v>
      </c>
      <c r="X8" s="0" t="n">
        <v>5</v>
      </c>
      <c r="Y8" s="5" t="n">
        <f aca="false">V8/111</f>
        <v>0.0162162162162162</v>
      </c>
      <c r="AB8" s="0" t="n">
        <v>5</v>
      </c>
      <c r="AC8" s="0" t="n">
        <v>3</v>
      </c>
      <c r="AE8" s="0" t="n">
        <v>5</v>
      </c>
      <c r="AF8" s="5" t="n">
        <f aca="false">AC8/111</f>
        <v>0.027027027027027</v>
      </c>
    </row>
    <row r="9" customFormat="false" ht="15" hidden="false" customHeight="false" outlineLevel="0" collapsed="false">
      <c r="A9" s="0" t="n">
        <v>6</v>
      </c>
      <c r="B9" s="0" t="n">
        <v>1.4</v>
      </c>
      <c r="D9" s="0" t="n">
        <v>6</v>
      </c>
      <c r="E9" s="5" t="n">
        <f aca="false">B9/111</f>
        <v>0.0126126126126126</v>
      </c>
      <c r="I9" s="0" t="n">
        <v>6</v>
      </c>
      <c r="J9" s="0" t="n">
        <v>2.3</v>
      </c>
      <c r="L9" s="0" t="n">
        <v>6</v>
      </c>
      <c r="M9" s="5" t="n">
        <f aca="false">J9/111</f>
        <v>0.0207207207207207</v>
      </c>
      <c r="O9" s="0" t="n">
        <v>6</v>
      </c>
      <c r="P9" s="0" t="n">
        <v>0.9</v>
      </c>
      <c r="R9" s="0" t="n">
        <v>6</v>
      </c>
      <c r="S9" s="5" t="n">
        <f aca="false">P9/111</f>
        <v>0.00810810810810811</v>
      </c>
      <c r="U9" s="0" t="n">
        <v>6</v>
      </c>
      <c r="V9" s="0" t="n">
        <v>1.4</v>
      </c>
      <c r="X9" s="0" t="n">
        <v>6</v>
      </c>
      <c r="Y9" s="5" t="n">
        <f aca="false">V9/111</f>
        <v>0.0126126126126126</v>
      </c>
      <c r="AB9" s="0" t="n">
        <v>6</v>
      </c>
      <c r="AC9" s="0" t="n">
        <v>2.5</v>
      </c>
      <c r="AE9" s="0" t="n">
        <v>6</v>
      </c>
      <c r="AF9" s="5" t="n">
        <f aca="false">AC9/111</f>
        <v>0.0225225225225225</v>
      </c>
    </row>
    <row r="10" customFormat="false" ht="15" hidden="false" customHeight="false" outlineLevel="0" collapsed="false">
      <c r="A10" s="0" t="n">
        <v>7</v>
      </c>
      <c r="B10" s="0" t="n">
        <v>1.1</v>
      </c>
      <c r="D10" s="0" t="n">
        <v>7</v>
      </c>
      <c r="E10" s="5" t="n">
        <f aca="false">B10/111</f>
        <v>0.00990990990990991</v>
      </c>
      <c r="I10" s="0" t="n">
        <v>7</v>
      </c>
      <c r="J10" s="0" t="n">
        <v>1.7</v>
      </c>
      <c r="L10" s="0" t="n">
        <v>7</v>
      </c>
      <c r="M10" s="5" t="n">
        <f aca="false">J10/111</f>
        <v>0.0153153153153153</v>
      </c>
      <c r="O10" s="0" t="n">
        <v>7</v>
      </c>
      <c r="P10" s="0" t="n">
        <v>0.9</v>
      </c>
      <c r="R10" s="0" t="n">
        <v>7</v>
      </c>
      <c r="S10" s="5" t="n">
        <f aca="false">P10/111</f>
        <v>0.00810810810810811</v>
      </c>
      <c r="U10" s="0" t="n">
        <v>7</v>
      </c>
      <c r="V10" s="0" t="n">
        <v>1.2</v>
      </c>
      <c r="X10" s="0" t="n">
        <v>7</v>
      </c>
      <c r="Y10" s="5" t="n">
        <f aca="false">V10/111</f>
        <v>0.0108108108108108</v>
      </c>
      <c r="AB10" s="0" t="n">
        <v>7</v>
      </c>
      <c r="AC10" s="0" t="n">
        <v>2</v>
      </c>
      <c r="AE10" s="0" t="n">
        <v>7</v>
      </c>
      <c r="AF10" s="5" t="n">
        <f aca="false">AC10/111</f>
        <v>0.018018018018018</v>
      </c>
    </row>
    <row r="11" customFormat="false" ht="15" hidden="false" customHeight="false" outlineLevel="0" collapsed="false">
      <c r="A11" s="0" t="n">
        <v>8</v>
      </c>
      <c r="B11" s="0" t="n">
        <v>0.9</v>
      </c>
      <c r="D11" s="0" t="n">
        <v>8</v>
      </c>
      <c r="E11" s="5" t="n">
        <f aca="false">B11/111</f>
        <v>0.00810810810810811</v>
      </c>
      <c r="I11" s="0" t="n">
        <v>8</v>
      </c>
      <c r="J11" s="0" t="n">
        <v>2</v>
      </c>
      <c r="L11" s="0" t="n">
        <v>8</v>
      </c>
      <c r="M11" s="5" t="n">
        <f aca="false">J11/111</f>
        <v>0.018018018018018</v>
      </c>
      <c r="O11" s="0" t="n">
        <v>8</v>
      </c>
      <c r="P11" s="0" t="n">
        <v>0.4</v>
      </c>
      <c r="R11" s="0" t="n">
        <v>8</v>
      </c>
      <c r="S11" s="5" t="n">
        <f aca="false">P11/111</f>
        <v>0.0036036036036036</v>
      </c>
      <c r="U11" s="0" t="n">
        <v>8</v>
      </c>
      <c r="V11" s="0" t="n">
        <v>2</v>
      </c>
      <c r="X11" s="0" t="n">
        <v>8</v>
      </c>
      <c r="Y11" s="5" t="n">
        <f aca="false">V11/111</f>
        <v>0.018018018018018</v>
      </c>
      <c r="AB11" s="0" t="n">
        <v>8</v>
      </c>
      <c r="AC11" s="0" t="n">
        <v>2.2</v>
      </c>
      <c r="AE11" s="0" t="n">
        <v>8</v>
      </c>
      <c r="AF11" s="5" t="n">
        <f aca="false">AC11/111</f>
        <v>0.0198198198198198</v>
      </c>
    </row>
    <row r="12" customFormat="false" ht="15" hidden="false" customHeight="false" outlineLevel="0" collapsed="false">
      <c r="A12" s="0" t="n">
        <v>9</v>
      </c>
      <c r="B12" s="0" t="n">
        <v>1.2</v>
      </c>
      <c r="D12" s="0" t="n">
        <v>9</v>
      </c>
      <c r="E12" s="5" t="n">
        <f aca="false">B12/111</f>
        <v>0.0108108108108108</v>
      </c>
      <c r="I12" s="0" t="n">
        <v>9</v>
      </c>
      <c r="J12" s="0" t="n">
        <v>1.8</v>
      </c>
      <c r="L12" s="0" t="n">
        <v>9</v>
      </c>
      <c r="M12" s="5" t="n">
        <f aca="false">J12/111</f>
        <v>0.0162162162162162</v>
      </c>
      <c r="O12" s="0" t="n">
        <v>9</v>
      </c>
      <c r="P12" s="0" t="n">
        <v>1</v>
      </c>
      <c r="R12" s="0" t="n">
        <v>9</v>
      </c>
      <c r="S12" s="5" t="n">
        <f aca="false">P12/111</f>
        <v>0.00900900900900901</v>
      </c>
      <c r="U12" s="0" t="n">
        <v>9</v>
      </c>
      <c r="V12" s="0" t="n">
        <v>1.5</v>
      </c>
      <c r="X12" s="0" t="n">
        <v>9</v>
      </c>
      <c r="Y12" s="5" t="n">
        <f aca="false">V12/111</f>
        <v>0.0135135135135135</v>
      </c>
      <c r="AB12" s="0" t="n">
        <v>9</v>
      </c>
      <c r="AC12" s="0" t="n">
        <v>2</v>
      </c>
      <c r="AE12" s="0" t="n">
        <v>9</v>
      </c>
      <c r="AF12" s="5" t="n">
        <f aca="false">AC12/111</f>
        <v>0.018018018018018</v>
      </c>
    </row>
    <row r="13" customFormat="false" ht="15" hidden="false" customHeight="false" outlineLevel="0" collapsed="false">
      <c r="A13" s="0" t="n">
        <v>10</v>
      </c>
      <c r="B13" s="0" t="n">
        <v>1</v>
      </c>
      <c r="D13" s="0" t="n">
        <v>10</v>
      </c>
      <c r="E13" s="5" t="n">
        <f aca="false">B13/111</f>
        <v>0.00900900900900901</v>
      </c>
      <c r="I13" s="0" t="n">
        <v>10</v>
      </c>
      <c r="J13" s="0" t="n">
        <v>2</v>
      </c>
      <c r="L13" s="0" t="n">
        <v>10</v>
      </c>
      <c r="M13" s="5" t="n">
        <f aca="false">J13/111</f>
        <v>0.018018018018018</v>
      </c>
      <c r="O13" s="0" t="n">
        <v>10</v>
      </c>
      <c r="P13" s="0" t="n">
        <v>0.6</v>
      </c>
      <c r="R13" s="0" t="n">
        <v>10</v>
      </c>
      <c r="S13" s="5" t="n">
        <f aca="false">P13/111</f>
        <v>0.00540540540540541</v>
      </c>
      <c r="U13" s="0" t="n">
        <v>10</v>
      </c>
      <c r="V13" s="0" t="n">
        <v>1.7</v>
      </c>
      <c r="X13" s="0" t="n">
        <v>10</v>
      </c>
      <c r="Y13" s="5" t="n">
        <f aca="false">V13/111</f>
        <v>0.0153153153153153</v>
      </c>
      <c r="AB13" s="0" t="n">
        <v>10</v>
      </c>
      <c r="AC13" s="0" t="n">
        <v>1.8</v>
      </c>
      <c r="AE13" s="0" t="n">
        <v>10</v>
      </c>
      <c r="AF13" s="5" t="n">
        <f aca="false">AC13/111</f>
        <v>0.0162162162162162</v>
      </c>
    </row>
    <row r="14" customFormat="false" ht="15" hidden="false" customHeight="false" outlineLevel="0" collapsed="false">
      <c r="A14" s="0" t="n">
        <v>11</v>
      </c>
      <c r="B14" s="0" t="n">
        <v>1.1</v>
      </c>
      <c r="D14" s="0" t="n">
        <v>11</v>
      </c>
      <c r="E14" s="5" t="n">
        <f aca="false">B14/111</f>
        <v>0.00990990990990991</v>
      </c>
      <c r="I14" s="0" t="n">
        <v>11</v>
      </c>
      <c r="J14" s="0" t="n">
        <v>1.5</v>
      </c>
      <c r="L14" s="0" t="n">
        <v>11</v>
      </c>
      <c r="M14" s="5" t="n">
        <f aca="false">J14/111</f>
        <v>0.0135135135135135</v>
      </c>
      <c r="O14" s="0" t="n">
        <v>11</v>
      </c>
      <c r="P14" s="0" t="n">
        <v>0.8</v>
      </c>
      <c r="R14" s="0" t="n">
        <v>11</v>
      </c>
      <c r="S14" s="5" t="n">
        <f aca="false">P14/111</f>
        <v>0.00720720720720721</v>
      </c>
      <c r="U14" s="0" t="n">
        <v>11</v>
      </c>
      <c r="V14" s="0" t="n">
        <v>1.2</v>
      </c>
      <c r="X14" s="0" t="n">
        <v>11</v>
      </c>
      <c r="Y14" s="5" t="n">
        <f aca="false">V14/111</f>
        <v>0.0108108108108108</v>
      </c>
      <c r="AB14" s="0" t="n">
        <v>11</v>
      </c>
      <c r="AC14" s="0" t="n">
        <v>1.4</v>
      </c>
      <c r="AE14" s="0" t="n">
        <v>11</v>
      </c>
      <c r="AF14" s="5" t="n">
        <f aca="false">AC14/111</f>
        <v>0.0126126126126126</v>
      </c>
    </row>
    <row r="15" customFormat="false" ht="15" hidden="false" customHeight="false" outlineLevel="0" collapsed="false">
      <c r="A15" s="0" t="n">
        <v>12</v>
      </c>
      <c r="B15" s="0" t="n">
        <v>2</v>
      </c>
      <c r="D15" s="0" t="n">
        <v>12</v>
      </c>
      <c r="E15" s="5" t="n">
        <f aca="false">B15/111</f>
        <v>0.018018018018018</v>
      </c>
      <c r="I15" s="0" t="n">
        <v>12</v>
      </c>
      <c r="J15" s="0" t="n">
        <v>1.9</v>
      </c>
      <c r="L15" s="0" t="n">
        <v>12</v>
      </c>
      <c r="M15" s="5" t="n">
        <f aca="false">J15/111</f>
        <v>0.0171171171171171</v>
      </c>
      <c r="O15" s="0" t="n">
        <v>12</v>
      </c>
      <c r="P15" s="0" t="n">
        <v>1</v>
      </c>
      <c r="R15" s="0" t="n">
        <v>12</v>
      </c>
      <c r="S15" s="5" t="n">
        <f aca="false">P15/111</f>
        <v>0.00900900900900901</v>
      </c>
      <c r="U15" s="0" t="n">
        <v>12</v>
      </c>
      <c r="V15" s="0" t="n">
        <v>1.5</v>
      </c>
      <c r="X15" s="0" t="n">
        <v>12</v>
      </c>
      <c r="Y15" s="5" t="n">
        <f aca="false">V15/111</f>
        <v>0.0135135135135135</v>
      </c>
      <c r="AB15" s="0" t="n">
        <v>12</v>
      </c>
      <c r="AC15" s="0" t="n">
        <v>1</v>
      </c>
      <c r="AE15" s="0" t="n">
        <v>12</v>
      </c>
      <c r="AF15" s="5" t="n">
        <f aca="false">AC15/111</f>
        <v>0.00900900900900901</v>
      </c>
    </row>
    <row r="16" customFormat="false" ht="15" hidden="false" customHeight="false" outlineLevel="0" collapsed="false">
      <c r="A16" s="0" t="n">
        <v>13</v>
      </c>
      <c r="B16" s="0" t="n">
        <v>1.5</v>
      </c>
      <c r="D16" s="0" t="n">
        <v>13</v>
      </c>
      <c r="E16" s="5" t="n">
        <f aca="false">B16/111</f>
        <v>0.0135135135135135</v>
      </c>
      <c r="I16" s="0" t="n">
        <v>13</v>
      </c>
      <c r="J16" s="0" t="n">
        <v>1.7</v>
      </c>
      <c r="L16" s="0" t="n">
        <v>13</v>
      </c>
      <c r="M16" s="5" t="n">
        <f aca="false">J16/111</f>
        <v>0.0153153153153153</v>
      </c>
      <c r="O16" s="0" t="n">
        <v>13</v>
      </c>
      <c r="P16" s="0" t="n">
        <v>0.6</v>
      </c>
      <c r="R16" s="0" t="n">
        <v>13</v>
      </c>
      <c r="S16" s="5" t="n">
        <f aca="false">P16/111</f>
        <v>0.00540540540540541</v>
      </c>
      <c r="U16" s="0" t="n">
        <v>13</v>
      </c>
      <c r="V16" s="0" t="n">
        <v>2</v>
      </c>
      <c r="X16" s="0" t="n">
        <v>13</v>
      </c>
      <c r="Y16" s="5" t="n">
        <f aca="false">V16/111</f>
        <v>0.018018018018018</v>
      </c>
      <c r="AB16" s="0" t="n">
        <v>13</v>
      </c>
      <c r="AC16" s="0" t="n">
        <v>1.5</v>
      </c>
      <c r="AE16" s="0" t="n">
        <v>13</v>
      </c>
      <c r="AF16" s="5" t="n">
        <f aca="false">AC16/111</f>
        <v>0.0135135135135135</v>
      </c>
    </row>
    <row r="17" customFormat="false" ht="15" hidden="false" customHeight="false" outlineLevel="0" collapsed="false">
      <c r="A17" s="0" t="n">
        <v>14</v>
      </c>
      <c r="B17" s="0" t="n">
        <v>1.5</v>
      </c>
      <c r="D17" s="0" t="n">
        <v>14</v>
      </c>
      <c r="E17" s="5" t="n">
        <f aca="false">B17/111</f>
        <v>0.0135135135135135</v>
      </c>
      <c r="I17" s="0" t="n">
        <v>14</v>
      </c>
      <c r="J17" s="0" t="n">
        <v>1.5</v>
      </c>
      <c r="L17" s="0" t="n">
        <v>14</v>
      </c>
      <c r="M17" s="5" t="n">
        <f aca="false">J17/111</f>
        <v>0.0135135135135135</v>
      </c>
      <c r="O17" s="0" t="n">
        <v>14</v>
      </c>
      <c r="P17" s="0" t="n">
        <v>0.9</v>
      </c>
      <c r="R17" s="0" t="n">
        <v>14</v>
      </c>
      <c r="S17" s="5" t="n">
        <f aca="false">P17/111</f>
        <v>0.00810810810810811</v>
      </c>
      <c r="U17" s="0" t="n">
        <v>14</v>
      </c>
      <c r="V17" s="0" t="n">
        <v>2.1</v>
      </c>
      <c r="X17" s="0" t="n">
        <v>14</v>
      </c>
      <c r="Y17" s="5" t="n">
        <f aca="false">V17/111</f>
        <v>0.0189189189189189</v>
      </c>
      <c r="AB17" s="0" t="n">
        <v>14</v>
      </c>
      <c r="AC17" s="0" t="n">
        <v>1.1</v>
      </c>
      <c r="AE17" s="0" t="n">
        <v>14</v>
      </c>
      <c r="AF17" s="5" t="n">
        <f aca="false">AC17/111</f>
        <v>0.00990990990990991</v>
      </c>
    </row>
    <row r="18" customFormat="false" ht="15" hidden="false" customHeight="false" outlineLevel="0" collapsed="false">
      <c r="A18" s="0" t="n">
        <v>15</v>
      </c>
      <c r="B18" s="0" t="n">
        <v>1.9</v>
      </c>
      <c r="D18" s="0" t="n">
        <v>15</v>
      </c>
      <c r="E18" s="5" t="n">
        <f aca="false">B18/111</f>
        <v>0.0171171171171171</v>
      </c>
      <c r="I18" s="0" t="n">
        <v>15</v>
      </c>
      <c r="J18" s="0" t="n">
        <v>1.1</v>
      </c>
      <c r="L18" s="0" t="n">
        <v>15</v>
      </c>
      <c r="M18" s="5" t="n">
        <f aca="false">J18/111</f>
        <v>0.00990990990990991</v>
      </c>
      <c r="O18" s="0" t="n">
        <v>15</v>
      </c>
      <c r="P18" s="0" t="n">
        <v>1</v>
      </c>
      <c r="R18" s="0" t="n">
        <v>15</v>
      </c>
      <c r="S18" s="5" t="n">
        <f aca="false">P18/111</f>
        <v>0.00900900900900901</v>
      </c>
      <c r="U18" s="0" t="n">
        <v>15</v>
      </c>
      <c r="V18" s="0" t="n">
        <v>2.3</v>
      </c>
      <c r="X18" s="0" t="n">
        <v>15</v>
      </c>
      <c r="Y18" s="5" t="n">
        <f aca="false">V18/111</f>
        <v>0.0207207207207207</v>
      </c>
      <c r="AB18" s="0" t="n">
        <v>15</v>
      </c>
      <c r="AC18" s="0" t="n">
        <v>1</v>
      </c>
      <c r="AE18" s="0" t="n">
        <v>15</v>
      </c>
      <c r="AF18" s="5" t="n">
        <f aca="false">AC18/111</f>
        <v>0.00900900900900901</v>
      </c>
    </row>
    <row r="19" customFormat="false" ht="15" hidden="false" customHeight="false" outlineLevel="0" collapsed="false">
      <c r="A19" s="0" t="n">
        <v>16</v>
      </c>
      <c r="B19" s="0" t="n">
        <v>1.5</v>
      </c>
      <c r="D19" s="0" t="n">
        <v>16</v>
      </c>
      <c r="E19" s="5" t="n">
        <f aca="false">B19/111</f>
        <v>0.0135135135135135</v>
      </c>
      <c r="I19" s="0" t="n">
        <v>16</v>
      </c>
      <c r="J19" s="0" t="n">
        <v>1.9</v>
      </c>
      <c r="L19" s="0" t="n">
        <v>16</v>
      </c>
      <c r="M19" s="5" t="n">
        <f aca="false">J19/111</f>
        <v>0.0171171171171171</v>
      </c>
      <c r="O19" s="0" t="n">
        <v>16</v>
      </c>
      <c r="P19" s="0" t="n">
        <v>1</v>
      </c>
      <c r="R19" s="0" t="n">
        <v>16</v>
      </c>
      <c r="S19" s="5" t="n">
        <f aca="false">P19/111</f>
        <v>0.00900900900900901</v>
      </c>
      <c r="U19" s="0" t="n">
        <v>16</v>
      </c>
      <c r="V19" s="0" t="n">
        <v>2.4</v>
      </c>
      <c r="X19" s="0" t="n">
        <v>16</v>
      </c>
      <c r="Y19" s="5" t="n">
        <f aca="false">V19/111</f>
        <v>0.0216216216216216</v>
      </c>
      <c r="AB19" s="0" t="n">
        <v>16</v>
      </c>
      <c r="AC19" s="0" t="n">
        <v>0.8</v>
      </c>
      <c r="AE19" s="0" t="n">
        <v>16</v>
      </c>
      <c r="AF19" s="5" t="n">
        <f aca="false">AC19/111</f>
        <v>0.00720720720720721</v>
      </c>
    </row>
    <row r="20" customFormat="false" ht="15" hidden="false" customHeight="false" outlineLevel="0" collapsed="false">
      <c r="A20" s="0" t="n">
        <v>17</v>
      </c>
      <c r="B20" s="0" t="n">
        <v>1</v>
      </c>
      <c r="D20" s="0" t="n">
        <v>17</v>
      </c>
      <c r="E20" s="5" t="n">
        <f aca="false">B20/111</f>
        <v>0.00900900900900901</v>
      </c>
      <c r="I20" s="0" t="n">
        <v>17</v>
      </c>
      <c r="J20" s="0" t="n">
        <v>2.5</v>
      </c>
      <c r="L20" s="0" t="n">
        <v>17</v>
      </c>
      <c r="M20" s="5" t="n">
        <f aca="false">J20/111</f>
        <v>0.0225225225225225</v>
      </c>
      <c r="O20" s="0" t="n">
        <v>17</v>
      </c>
      <c r="P20" s="0" t="n">
        <v>0.4</v>
      </c>
      <c r="R20" s="0" t="n">
        <v>17</v>
      </c>
      <c r="S20" s="5" t="n">
        <f aca="false">P20/111</f>
        <v>0.0036036036036036</v>
      </c>
      <c r="U20" s="0" t="n">
        <v>17</v>
      </c>
      <c r="V20" s="0" t="n">
        <v>2</v>
      </c>
      <c r="X20" s="0" t="n">
        <v>17</v>
      </c>
      <c r="Y20" s="5" t="n">
        <f aca="false">V20/111</f>
        <v>0.018018018018018</v>
      </c>
      <c r="AB20" s="0" t="n">
        <v>17</v>
      </c>
      <c r="AC20" s="0" t="n">
        <v>1</v>
      </c>
      <c r="AE20" s="0" t="n">
        <v>17</v>
      </c>
      <c r="AF20" s="5" t="n">
        <f aca="false">AC20/111</f>
        <v>0.00900900900900901</v>
      </c>
    </row>
    <row r="21" customFormat="false" ht="15" hidden="false" customHeight="false" outlineLevel="0" collapsed="false">
      <c r="A21" s="0" t="n">
        <v>18</v>
      </c>
      <c r="B21" s="0" t="n">
        <v>1.2</v>
      </c>
      <c r="D21" s="0" t="n">
        <v>18</v>
      </c>
      <c r="E21" s="5" t="n">
        <f aca="false">B21/111</f>
        <v>0.0108108108108108</v>
      </c>
      <c r="I21" s="0" t="n">
        <v>18</v>
      </c>
      <c r="J21" s="0" t="n">
        <v>1.8</v>
      </c>
      <c r="L21" s="0" t="n">
        <v>18</v>
      </c>
      <c r="M21" s="5" t="n">
        <f aca="false">J21/111</f>
        <v>0.0162162162162162</v>
      </c>
      <c r="O21" s="0" t="n">
        <v>18</v>
      </c>
      <c r="P21" s="0" t="n">
        <v>0.7</v>
      </c>
      <c r="R21" s="0" t="n">
        <v>18</v>
      </c>
      <c r="S21" s="5" t="n">
        <f aca="false">P21/111</f>
        <v>0.00630630630630631</v>
      </c>
      <c r="U21" s="0" t="n">
        <v>18</v>
      </c>
      <c r="V21" s="0" t="n">
        <v>1.8</v>
      </c>
      <c r="X21" s="0" t="n">
        <v>18</v>
      </c>
      <c r="Y21" s="5" t="n">
        <f aca="false">V21/111</f>
        <v>0.0162162162162162</v>
      </c>
      <c r="AB21" s="0" t="n">
        <v>18</v>
      </c>
      <c r="AC21" s="0" t="n">
        <v>1.1</v>
      </c>
      <c r="AE21" s="0" t="n">
        <v>18</v>
      </c>
      <c r="AF21" s="5" t="n">
        <f aca="false">AC21/111</f>
        <v>0.00990990990990991</v>
      </c>
    </row>
    <row r="22" customFormat="false" ht="15" hidden="false" customHeight="false" outlineLevel="0" collapsed="false">
      <c r="A22" s="0" t="n">
        <v>19</v>
      </c>
      <c r="B22" s="0" t="n">
        <v>1.3</v>
      </c>
      <c r="D22" s="0" t="n">
        <v>19</v>
      </c>
      <c r="E22" s="5" t="n">
        <f aca="false">B22/111</f>
        <v>0.0117117117117117</v>
      </c>
      <c r="I22" s="0" t="n">
        <v>19</v>
      </c>
      <c r="J22" s="0" t="n">
        <v>1.6</v>
      </c>
      <c r="L22" s="0" t="n">
        <v>19</v>
      </c>
      <c r="M22" s="5" t="n">
        <f aca="false">J22/111</f>
        <v>0.0144144144144144</v>
      </c>
      <c r="O22" s="0" t="n">
        <v>19</v>
      </c>
      <c r="P22" s="0" t="n">
        <v>0.9</v>
      </c>
      <c r="R22" s="0" t="n">
        <v>19</v>
      </c>
      <c r="S22" s="5" t="n">
        <f aca="false">P22/111</f>
        <v>0.00810810810810811</v>
      </c>
      <c r="U22" s="0" t="n">
        <v>19</v>
      </c>
      <c r="V22" s="0" t="n">
        <v>1.5</v>
      </c>
      <c r="X22" s="0" t="n">
        <v>19</v>
      </c>
      <c r="Y22" s="5" t="n">
        <f aca="false">V22/111</f>
        <v>0.0135135135135135</v>
      </c>
      <c r="AB22" s="0" t="n">
        <v>19</v>
      </c>
      <c r="AC22" s="0" t="n">
        <v>0.9</v>
      </c>
      <c r="AE22" s="0" t="n">
        <v>19</v>
      </c>
      <c r="AF22" s="5" t="n">
        <f aca="false">AC22/111</f>
        <v>0.00810810810810811</v>
      </c>
    </row>
    <row r="23" customFormat="false" ht="15" hidden="false" customHeight="false" outlineLevel="0" collapsed="false">
      <c r="A23" s="0" t="n">
        <v>20</v>
      </c>
      <c r="B23" s="0" t="n">
        <v>1.7</v>
      </c>
      <c r="D23" s="0" t="n">
        <v>20</v>
      </c>
      <c r="E23" s="5" t="n">
        <f aca="false">B23/111</f>
        <v>0.0153153153153153</v>
      </c>
      <c r="I23" s="0" t="n">
        <v>20</v>
      </c>
      <c r="J23" s="0" t="n">
        <v>2.5</v>
      </c>
      <c r="L23" s="0" t="n">
        <v>20</v>
      </c>
      <c r="M23" s="5" t="n">
        <f aca="false">J23/111</f>
        <v>0.0225225225225225</v>
      </c>
      <c r="O23" s="0" t="n">
        <v>20</v>
      </c>
      <c r="P23" s="0" t="n">
        <v>0.4</v>
      </c>
      <c r="R23" s="0" t="n">
        <v>20</v>
      </c>
      <c r="S23" s="5" t="n">
        <f aca="false">P23/111</f>
        <v>0.0036036036036036</v>
      </c>
      <c r="U23" s="0" t="n">
        <v>20</v>
      </c>
      <c r="V23" s="0" t="n">
        <v>1.7</v>
      </c>
      <c r="X23" s="0" t="n">
        <v>20</v>
      </c>
      <c r="Y23" s="5" t="n">
        <f aca="false">V23/111</f>
        <v>0.0153153153153153</v>
      </c>
      <c r="AB23" s="0" t="n">
        <v>20</v>
      </c>
      <c r="AC23" s="0" t="n">
        <v>0.9</v>
      </c>
      <c r="AE23" s="0" t="n">
        <v>20</v>
      </c>
      <c r="AF23" s="5" t="n">
        <f aca="false">AC23/111</f>
        <v>0.00810810810810811</v>
      </c>
    </row>
    <row r="24" customFormat="false" ht="15" hidden="false" customHeight="false" outlineLevel="0" collapsed="false">
      <c r="A24" s="0" t="n">
        <v>21</v>
      </c>
      <c r="B24" s="0" t="n">
        <v>1.5</v>
      </c>
      <c r="D24" s="0" t="n">
        <v>21</v>
      </c>
      <c r="E24" s="5" t="n">
        <f aca="false">B24/111</f>
        <v>0.0135135135135135</v>
      </c>
      <c r="I24" s="0" t="n">
        <v>21</v>
      </c>
      <c r="J24" s="0" t="n">
        <v>2</v>
      </c>
      <c r="L24" s="0" t="n">
        <v>21</v>
      </c>
      <c r="M24" s="5" t="n">
        <f aca="false">J24/111</f>
        <v>0.018018018018018</v>
      </c>
      <c r="O24" s="0" t="n">
        <v>21</v>
      </c>
      <c r="P24" s="0" t="n">
        <v>0.4</v>
      </c>
      <c r="R24" s="0" t="n">
        <v>21</v>
      </c>
      <c r="S24" s="5" t="n">
        <f aca="false">P24/111</f>
        <v>0.0036036036036036</v>
      </c>
      <c r="U24" s="0" t="n">
        <v>21</v>
      </c>
      <c r="V24" s="0" t="n">
        <v>1.9</v>
      </c>
      <c r="X24" s="0" t="n">
        <v>21</v>
      </c>
      <c r="Y24" s="5" t="n">
        <f aca="false">V24/111</f>
        <v>0.0171171171171171</v>
      </c>
      <c r="AB24" s="0" t="n">
        <v>21</v>
      </c>
      <c r="AC24" s="0" t="n">
        <v>0.5</v>
      </c>
      <c r="AE24" s="0" t="n">
        <v>21</v>
      </c>
      <c r="AF24" s="5" t="n">
        <f aca="false">AC24/111</f>
        <v>0.0045045045045045</v>
      </c>
    </row>
    <row r="25" customFormat="false" ht="15" hidden="false" customHeight="false" outlineLevel="0" collapsed="false">
      <c r="A25" s="0" t="n">
        <v>22</v>
      </c>
      <c r="B25" s="0" t="n">
        <v>2</v>
      </c>
      <c r="D25" s="0" t="n">
        <v>22</v>
      </c>
      <c r="E25" s="5" t="n">
        <f aca="false">B25/111</f>
        <v>0.018018018018018</v>
      </c>
      <c r="I25" s="0" t="n">
        <v>22</v>
      </c>
      <c r="J25" s="0" t="n">
        <v>2.1</v>
      </c>
      <c r="L25" s="0" t="n">
        <v>22</v>
      </c>
      <c r="M25" s="5" t="n">
        <f aca="false">J25/111</f>
        <v>0.0189189189189189</v>
      </c>
      <c r="O25" s="0" t="n">
        <v>22</v>
      </c>
      <c r="P25" s="0" t="n">
        <v>0.8</v>
      </c>
      <c r="R25" s="0" t="n">
        <v>22</v>
      </c>
      <c r="S25" s="5" t="n">
        <f aca="false">P25/111</f>
        <v>0.00720720720720721</v>
      </c>
      <c r="U25" s="0" t="n">
        <v>22</v>
      </c>
      <c r="V25" s="0" t="n">
        <v>1.8</v>
      </c>
      <c r="X25" s="0" t="n">
        <v>22</v>
      </c>
      <c r="Y25" s="5" t="n">
        <f aca="false">V25/111</f>
        <v>0.0162162162162162</v>
      </c>
      <c r="AB25" s="0" t="n">
        <v>22</v>
      </c>
      <c r="AC25" s="0" t="n">
        <v>0.3</v>
      </c>
      <c r="AE25" s="0" t="n">
        <v>22</v>
      </c>
      <c r="AF25" s="5" t="n">
        <f aca="false">AC25/111</f>
        <v>0.0027027027027027</v>
      </c>
    </row>
    <row r="26" customFormat="false" ht="15" hidden="false" customHeight="false" outlineLevel="0" collapsed="false">
      <c r="A26" s="0" t="n">
        <v>23</v>
      </c>
      <c r="B26" s="0" t="n">
        <v>2</v>
      </c>
      <c r="D26" s="0" t="n">
        <v>23</v>
      </c>
      <c r="E26" s="5" t="n">
        <f aca="false">B26/111</f>
        <v>0.018018018018018</v>
      </c>
      <c r="I26" s="0" t="n">
        <v>23</v>
      </c>
      <c r="J26" s="0" t="n">
        <v>2.3</v>
      </c>
      <c r="L26" s="0" t="n">
        <v>23</v>
      </c>
      <c r="M26" s="5" t="n">
        <f aca="false">J26/111</f>
        <v>0.0207207207207207</v>
      </c>
      <c r="O26" s="0" t="n">
        <v>23</v>
      </c>
      <c r="P26" s="0" t="n">
        <v>0.8</v>
      </c>
      <c r="R26" s="0" t="n">
        <v>23</v>
      </c>
      <c r="S26" s="5" t="n">
        <f aca="false">P26/111</f>
        <v>0.00720720720720721</v>
      </c>
      <c r="U26" s="0" t="n">
        <v>23</v>
      </c>
      <c r="V26" s="0" t="n">
        <v>2.6</v>
      </c>
      <c r="X26" s="0" t="n">
        <v>23</v>
      </c>
      <c r="Y26" s="5" t="n">
        <f aca="false">V26/111</f>
        <v>0.0234234234234234</v>
      </c>
      <c r="AB26" s="0" t="n">
        <v>23</v>
      </c>
      <c r="AC26" s="0" t="n">
        <v>0.6</v>
      </c>
      <c r="AE26" s="0" t="n">
        <v>23</v>
      </c>
      <c r="AF26" s="5" t="n">
        <f aca="false">AC26/111</f>
        <v>0.00540540540540541</v>
      </c>
    </row>
    <row r="27" customFormat="false" ht="15" hidden="false" customHeight="false" outlineLevel="0" collapsed="false">
      <c r="A27" s="0" t="n">
        <v>24</v>
      </c>
      <c r="B27" s="0" t="n">
        <v>1.6</v>
      </c>
      <c r="D27" s="0" t="n">
        <v>24</v>
      </c>
      <c r="E27" s="5" t="n">
        <f aca="false">B27/111</f>
        <v>0.0144144144144144</v>
      </c>
      <c r="I27" s="0" t="n">
        <v>24</v>
      </c>
      <c r="J27" s="0" t="n">
        <v>2</v>
      </c>
      <c r="L27" s="0" t="n">
        <v>24</v>
      </c>
      <c r="M27" s="5" t="n">
        <f aca="false">J27/111</f>
        <v>0.018018018018018</v>
      </c>
      <c r="O27" s="0" t="n">
        <v>24</v>
      </c>
      <c r="P27" s="0" t="n">
        <v>0.3</v>
      </c>
      <c r="R27" s="0" t="n">
        <v>24</v>
      </c>
      <c r="S27" s="5" t="n">
        <f aca="false">P27/111</f>
        <v>0.0027027027027027</v>
      </c>
      <c r="U27" s="0" t="n">
        <v>24</v>
      </c>
      <c r="V27" s="0" t="n">
        <v>3.5</v>
      </c>
      <c r="X27" s="0" t="n">
        <v>24</v>
      </c>
      <c r="Y27" s="5" t="n">
        <f aca="false">V27/111</f>
        <v>0.0315315315315315</v>
      </c>
      <c r="AB27" s="0" t="n">
        <v>24</v>
      </c>
      <c r="AC27" s="0" t="n">
        <v>0.8</v>
      </c>
      <c r="AE27" s="0" t="n">
        <v>24</v>
      </c>
      <c r="AF27" s="5" t="n">
        <f aca="false">AC27/111</f>
        <v>0.00720720720720721</v>
      </c>
    </row>
    <row r="28" customFormat="false" ht="15" hidden="false" customHeight="false" outlineLevel="0" collapsed="false">
      <c r="A28" s="0" t="n">
        <v>25</v>
      </c>
      <c r="B28" s="0" t="n">
        <v>2</v>
      </c>
      <c r="D28" s="0" t="n">
        <v>25</v>
      </c>
      <c r="E28" s="5" t="n">
        <f aca="false">B28/111</f>
        <v>0.018018018018018</v>
      </c>
      <c r="I28" s="0" t="n">
        <v>25</v>
      </c>
      <c r="J28" s="0" t="n">
        <v>2</v>
      </c>
      <c r="L28" s="0" t="n">
        <v>25</v>
      </c>
      <c r="M28" s="5" t="n">
        <f aca="false">J28/111</f>
        <v>0.018018018018018</v>
      </c>
      <c r="O28" s="0" t="n">
        <v>25</v>
      </c>
      <c r="P28" s="0" t="n">
        <v>0.3</v>
      </c>
      <c r="R28" s="0" t="n">
        <v>25</v>
      </c>
      <c r="S28" s="5" t="n">
        <f aca="false">P28/111</f>
        <v>0.0027027027027027</v>
      </c>
      <c r="U28" s="0" t="n">
        <v>25</v>
      </c>
      <c r="V28" s="0" t="n">
        <v>3.3</v>
      </c>
      <c r="X28" s="0" t="n">
        <v>25</v>
      </c>
      <c r="Y28" s="5" t="n">
        <f aca="false">V28/111</f>
        <v>0.0297297297297297</v>
      </c>
      <c r="AB28" s="0" t="n">
        <v>25</v>
      </c>
      <c r="AC28" s="0" t="n">
        <v>0.5</v>
      </c>
      <c r="AE28" s="0" t="n">
        <v>25</v>
      </c>
      <c r="AF28" s="5" t="n">
        <f aca="false">AC28/111</f>
        <v>0.0045045045045045</v>
      </c>
    </row>
    <row r="29" customFormat="false" ht="15" hidden="false" customHeight="false" outlineLevel="0" collapsed="false">
      <c r="A29" s="0" t="n">
        <v>26</v>
      </c>
      <c r="B29" s="0" t="n">
        <v>1.8</v>
      </c>
      <c r="D29" s="0" t="n">
        <v>26</v>
      </c>
      <c r="E29" s="5" t="n">
        <f aca="false">B29/111</f>
        <v>0.0162162162162162</v>
      </c>
      <c r="I29" s="0" t="n">
        <v>26</v>
      </c>
      <c r="J29" s="0" t="n">
        <v>2.5</v>
      </c>
      <c r="L29" s="0" t="n">
        <v>26</v>
      </c>
      <c r="M29" s="5" t="n">
        <f aca="false">J29/111</f>
        <v>0.0225225225225225</v>
      </c>
      <c r="O29" s="0" t="n">
        <v>26</v>
      </c>
      <c r="P29" s="0" t="n">
        <v>0.5</v>
      </c>
      <c r="R29" s="0" t="n">
        <v>26</v>
      </c>
      <c r="S29" s="5" t="n">
        <f aca="false">P29/111</f>
        <v>0.0045045045045045</v>
      </c>
      <c r="U29" s="0" t="n">
        <v>26</v>
      </c>
      <c r="V29" s="0" t="n">
        <v>2</v>
      </c>
      <c r="X29" s="0" t="n">
        <v>26</v>
      </c>
      <c r="Y29" s="5" t="n">
        <f aca="false">V29/111</f>
        <v>0.018018018018018</v>
      </c>
      <c r="AB29" s="0" t="n">
        <v>26</v>
      </c>
      <c r="AC29" s="0" t="n">
        <v>0.4</v>
      </c>
      <c r="AE29" s="0" t="n">
        <v>26</v>
      </c>
      <c r="AF29" s="5" t="n">
        <f aca="false">AC29/111</f>
        <v>0.0036036036036036</v>
      </c>
    </row>
    <row r="30" customFormat="false" ht="15" hidden="false" customHeight="false" outlineLevel="0" collapsed="false">
      <c r="A30" s="0" t="n">
        <v>27</v>
      </c>
      <c r="B30" s="0" t="n">
        <v>2</v>
      </c>
      <c r="D30" s="0" t="n">
        <v>27</v>
      </c>
      <c r="E30" s="5" t="n">
        <f aca="false">B30/111</f>
        <v>0.018018018018018</v>
      </c>
      <c r="I30" s="0" t="n">
        <v>27</v>
      </c>
      <c r="J30" s="0" t="n">
        <v>2.2</v>
      </c>
      <c r="L30" s="0" t="n">
        <v>27</v>
      </c>
      <c r="M30" s="5" t="n">
        <f aca="false">J30/111</f>
        <v>0.0198198198198198</v>
      </c>
      <c r="O30" s="0" t="n">
        <v>27</v>
      </c>
      <c r="P30" s="0" t="n">
        <v>0.6</v>
      </c>
      <c r="R30" s="0" t="n">
        <v>27</v>
      </c>
      <c r="S30" s="5" t="n">
        <f aca="false">P30/111</f>
        <v>0.00540540540540541</v>
      </c>
      <c r="U30" s="0" t="n">
        <v>27</v>
      </c>
      <c r="V30" s="0" t="n">
        <v>2.9</v>
      </c>
      <c r="X30" s="0" t="n">
        <v>27</v>
      </c>
      <c r="Y30" s="5" t="n">
        <f aca="false">V30/111</f>
        <v>0.0261261261261261</v>
      </c>
      <c r="AB30" s="0" t="n">
        <v>27</v>
      </c>
      <c r="AC30" s="0" t="n">
        <v>0.8</v>
      </c>
      <c r="AE30" s="0" t="n">
        <v>27</v>
      </c>
      <c r="AF30" s="5" t="n">
        <f aca="false">AC30/111</f>
        <v>0.00720720720720721</v>
      </c>
    </row>
    <row r="31" customFormat="false" ht="15" hidden="false" customHeight="false" outlineLevel="0" collapsed="false">
      <c r="A31" s="0" t="n">
        <v>28</v>
      </c>
      <c r="B31" s="0" t="n">
        <v>1.5</v>
      </c>
      <c r="D31" s="0" t="n">
        <v>28</v>
      </c>
      <c r="E31" s="5" t="n">
        <f aca="false">B31/111</f>
        <v>0.0135135135135135</v>
      </c>
      <c r="I31" s="0" t="n">
        <v>28</v>
      </c>
      <c r="J31" s="0" t="n">
        <v>2.6</v>
      </c>
      <c r="L31" s="0" t="n">
        <v>28</v>
      </c>
      <c r="M31" s="5" t="n">
        <f aca="false">J31/111</f>
        <v>0.0234234234234234</v>
      </c>
      <c r="O31" s="0" t="n">
        <v>28</v>
      </c>
      <c r="P31" s="0" t="n">
        <v>0.6</v>
      </c>
      <c r="R31" s="0" t="n">
        <v>28</v>
      </c>
      <c r="S31" s="5" t="n">
        <f aca="false">P31/111</f>
        <v>0.00540540540540541</v>
      </c>
      <c r="U31" s="0" t="n">
        <v>28</v>
      </c>
      <c r="V31" s="0" t="n">
        <v>2</v>
      </c>
      <c r="X31" s="0" t="n">
        <v>28</v>
      </c>
      <c r="Y31" s="5" t="n">
        <f aca="false">V31/111</f>
        <v>0.018018018018018</v>
      </c>
      <c r="AB31" s="0" t="n">
        <v>28</v>
      </c>
      <c r="AC31" s="0" t="n">
        <v>0.8</v>
      </c>
      <c r="AE31" s="0" t="n">
        <v>28</v>
      </c>
      <c r="AF31" s="5" t="n">
        <f aca="false">AC31/111</f>
        <v>0.00720720720720721</v>
      </c>
    </row>
    <row r="32" customFormat="false" ht="15" hidden="false" customHeight="false" outlineLevel="0" collapsed="false">
      <c r="A32" s="0" t="n">
        <v>29</v>
      </c>
      <c r="B32" s="0" t="n">
        <v>1.5</v>
      </c>
      <c r="D32" s="0" t="n">
        <v>29</v>
      </c>
      <c r="E32" s="5" t="n">
        <f aca="false">B32/111</f>
        <v>0.0135135135135135</v>
      </c>
      <c r="I32" s="0" t="n">
        <v>29</v>
      </c>
      <c r="J32" s="0" t="n">
        <v>2</v>
      </c>
      <c r="L32" s="0" t="n">
        <v>29</v>
      </c>
      <c r="M32" s="5" t="n">
        <f aca="false">J32/111</f>
        <v>0.018018018018018</v>
      </c>
      <c r="O32" s="0" t="n">
        <v>29</v>
      </c>
      <c r="P32" s="0" t="n">
        <v>0.9</v>
      </c>
      <c r="R32" s="0" t="n">
        <v>29</v>
      </c>
      <c r="S32" s="5" t="n">
        <f aca="false">P32/111</f>
        <v>0.00810810810810811</v>
      </c>
      <c r="U32" s="0" t="n">
        <v>29</v>
      </c>
      <c r="V32" s="0" t="n">
        <v>3.9</v>
      </c>
      <c r="X32" s="0" t="n">
        <v>29</v>
      </c>
      <c r="Y32" s="5" t="n">
        <f aca="false">V32/111</f>
        <v>0.0351351351351351</v>
      </c>
      <c r="AB32" s="0" t="n">
        <v>29</v>
      </c>
      <c r="AC32" s="0" t="n">
        <v>0.8</v>
      </c>
      <c r="AE32" s="0" t="n">
        <v>29</v>
      </c>
      <c r="AF32" s="5" t="n">
        <f aca="false">AC32/111</f>
        <v>0.00720720720720721</v>
      </c>
    </row>
    <row r="33" customFormat="false" ht="15" hidden="false" customHeight="false" outlineLevel="0" collapsed="false">
      <c r="A33" s="0" t="n">
        <v>30</v>
      </c>
      <c r="B33" s="0" t="n">
        <v>1.6</v>
      </c>
      <c r="D33" s="0" t="n">
        <v>30</v>
      </c>
      <c r="E33" s="5" t="n">
        <f aca="false">B33/111</f>
        <v>0.0144144144144144</v>
      </c>
      <c r="I33" s="0" t="n">
        <v>30</v>
      </c>
      <c r="J33" s="0" t="n">
        <v>2.1</v>
      </c>
      <c r="L33" s="0" t="n">
        <v>30</v>
      </c>
      <c r="M33" s="5" t="n">
        <f aca="false">J33/111</f>
        <v>0.0189189189189189</v>
      </c>
      <c r="O33" s="0" t="n">
        <v>30</v>
      </c>
      <c r="P33" s="0" t="n">
        <v>0.8</v>
      </c>
      <c r="R33" s="0" t="n">
        <v>30</v>
      </c>
      <c r="S33" s="5" t="n">
        <f aca="false">P33/111</f>
        <v>0.00720720720720721</v>
      </c>
      <c r="U33" s="0" t="n">
        <v>30</v>
      </c>
      <c r="V33" s="0" t="n">
        <v>2</v>
      </c>
      <c r="X33" s="0" t="n">
        <v>30</v>
      </c>
      <c r="Y33" s="5" t="n">
        <f aca="false">V33/111</f>
        <v>0.018018018018018</v>
      </c>
      <c r="AB33" s="0" t="n">
        <v>30</v>
      </c>
      <c r="AC33" s="0" t="n">
        <v>1</v>
      </c>
      <c r="AE33" s="0" t="n">
        <v>30</v>
      </c>
      <c r="AF33" s="5" t="n">
        <f aca="false">AC33/111</f>
        <v>0.00900900900900901</v>
      </c>
    </row>
    <row r="34" customFormat="false" ht="15" hidden="false" customHeight="false" outlineLevel="0" collapsed="false">
      <c r="A34" s="0" t="n">
        <v>31</v>
      </c>
      <c r="B34" s="0" t="n">
        <v>1.9</v>
      </c>
      <c r="D34" s="0" t="n">
        <v>31</v>
      </c>
      <c r="E34" s="5" t="n">
        <f aca="false">B34/111</f>
        <v>0.0171171171171171</v>
      </c>
      <c r="I34" s="0" t="n">
        <v>31</v>
      </c>
      <c r="J34" s="0" t="n">
        <v>2</v>
      </c>
      <c r="L34" s="0" t="n">
        <v>31</v>
      </c>
      <c r="M34" s="5" t="n">
        <f aca="false">J34/111</f>
        <v>0.018018018018018</v>
      </c>
      <c r="O34" s="0" t="n">
        <v>31</v>
      </c>
      <c r="P34" s="0" t="n">
        <v>0.8</v>
      </c>
      <c r="R34" s="0" t="n">
        <v>31</v>
      </c>
      <c r="S34" s="5" t="n">
        <f aca="false">P34/111</f>
        <v>0.00720720720720721</v>
      </c>
      <c r="U34" s="0" t="n">
        <v>31</v>
      </c>
      <c r="V34" s="0" t="n">
        <v>1.7</v>
      </c>
      <c r="X34" s="0" t="n">
        <v>31</v>
      </c>
      <c r="Y34" s="5" t="n">
        <f aca="false">V34/111</f>
        <v>0.0153153153153153</v>
      </c>
      <c r="AB34" s="0" t="n">
        <v>31</v>
      </c>
      <c r="AC34" s="0" t="n">
        <v>1</v>
      </c>
      <c r="AE34" s="0" t="n">
        <v>31</v>
      </c>
      <c r="AF34" s="5" t="n">
        <f aca="false">AC34/111</f>
        <v>0.00900900900900901</v>
      </c>
    </row>
    <row r="35" customFormat="false" ht="15" hidden="false" customHeight="false" outlineLevel="0" collapsed="false">
      <c r="A35" s="0" t="n">
        <v>32</v>
      </c>
      <c r="B35" s="0" t="n">
        <v>1.6</v>
      </c>
      <c r="D35" s="0" t="n">
        <v>32</v>
      </c>
      <c r="E35" s="5" t="n">
        <f aca="false">B35/111</f>
        <v>0.0144144144144144</v>
      </c>
      <c r="I35" s="0" t="n">
        <v>32</v>
      </c>
      <c r="J35" s="0" t="n">
        <v>2</v>
      </c>
      <c r="L35" s="0" t="n">
        <v>32</v>
      </c>
      <c r="M35" s="5" t="n">
        <f aca="false">J35/111</f>
        <v>0.018018018018018</v>
      </c>
      <c r="O35" s="0" t="n">
        <v>32</v>
      </c>
      <c r="P35" s="0" t="n">
        <v>0.7</v>
      </c>
      <c r="R35" s="0" t="n">
        <v>32</v>
      </c>
      <c r="S35" s="5" t="n">
        <f aca="false">P35/111</f>
        <v>0.00630630630630631</v>
      </c>
      <c r="U35" s="0" t="n">
        <v>32</v>
      </c>
      <c r="V35" s="0" t="n">
        <v>1.9</v>
      </c>
      <c r="X35" s="0" t="n">
        <v>32</v>
      </c>
      <c r="Y35" s="5" t="n">
        <f aca="false">V35/111</f>
        <v>0.0171171171171171</v>
      </c>
      <c r="AB35" s="0" t="n">
        <v>32</v>
      </c>
      <c r="AC35" s="0" t="n">
        <v>1</v>
      </c>
      <c r="AE35" s="0" t="n">
        <v>32</v>
      </c>
      <c r="AF35" s="5" t="n">
        <f aca="false">AC35/111</f>
        <v>0.00900900900900901</v>
      </c>
    </row>
    <row r="36" customFormat="false" ht="15" hidden="false" customHeight="false" outlineLevel="0" collapsed="false">
      <c r="A36" s="0" t="n">
        <v>33</v>
      </c>
      <c r="B36" s="0" t="n">
        <v>2</v>
      </c>
      <c r="D36" s="0" t="n">
        <v>33</v>
      </c>
      <c r="E36" s="5" t="n">
        <f aca="false">B36/111</f>
        <v>0.018018018018018</v>
      </c>
      <c r="I36" s="0" t="n">
        <v>33</v>
      </c>
      <c r="J36" s="0" t="n">
        <v>2.5</v>
      </c>
      <c r="L36" s="0" t="n">
        <v>33</v>
      </c>
      <c r="M36" s="5" t="n">
        <f aca="false">J36/111</f>
        <v>0.0225225225225225</v>
      </c>
      <c r="O36" s="0" t="n">
        <v>33</v>
      </c>
      <c r="P36" s="0" t="n">
        <v>0.5</v>
      </c>
      <c r="R36" s="0" t="n">
        <v>33</v>
      </c>
      <c r="S36" s="5" t="n">
        <f aca="false">P36/111</f>
        <v>0.0045045045045045</v>
      </c>
      <c r="U36" s="0" t="n">
        <v>33</v>
      </c>
      <c r="V36" s="0" t="n">
        <v>2</v>
      </c>
      <c r="X36" s="0" t="n">
        <v>33</v>
      </c>
      <c r="Y36" s="5" t="n">
        <f aca="false">V36/111</f>
        <v>0.018018018018018</v>
      </c>
      <c r="AB36" s="0" t="n">
        <v>33</v>
      </c>
      <c r="AC36" s="0" t="n">
        <v>0.9</v>
      </c>
      <c r="AE36" s="0" t="n">
        <v>33</v>
      </c>
      <c r="AF36" s="5" t="n">
        <f aca="false">AC36/111</f>
        <v>0.00810810810810811</v>
      </c>
    </row>
    <row r="37" customFormat="false" ht="15" hidden="false" customHeight="false" outlineLevel="0" collapsed="false">
      <c r="A37" s="0" t="n">
        <v>34</v>
      </c>
      <c r="B37" s="0" t="n">
        <v>2.5</v>
      </c>
      <c r="D37" s="0" t="n">
        <v>34</v>
      </c>
      <c r="E37" s="5" t="n">
        <f aca="false">B37/111</f>
        <v>0.0225225225225225</v>
      </c>
      <c r="I37" s="0" t="n">
        <v>34</v>
      </c>
      <c r="J37" s="0" t="n">
        <v>2</v>
      </c>
      <c r="L37" s="0" t="n">
        <v>34</v>
      </c>
      <c r="M37" s="5" t="n">
        <f aca="false">J37/111</f>
        <v>0.018018018018018</v>
      </c>
      <c r="O37" s="0" t="n">
        <v>34</v>
      </c>
      <c r="P37" s="0" t="n">
        <v>0.8</v>
      </c>
      <c r="R37" s="0" t="n">
        <v>34</v>
      </c>
      <c r="S37" s="5" t="n">
        <f aca="false">P37/111</f>
        <v>0.00720720720720721</v>
      </c>
      <c r="U37" s="0" t="n">
        <v>34</v>
      </c>
      <c r="V37" s="0" t="n">
        <v>1.9</v>
      </c>
      <c r="X37" s="0" t="n">
        <v>34</v>
      </c>
      <c r="Y37" s="5" t="n">
        <f aca="false">V37/111</f>
        <v>0.0171171171171171</v>
      </c>
      <c r="AB37" s="0" t="n">
        <v>34</v>
      </c>
      <c r="AC37" s="0" t="n">
        <v>0.5</v>
      </c>
      <c r="AE37" s="0" t="n">
        <v>34</v>
      </c>
      <c r="AF37" s="5" t="n">
        <f aca="false">AC37/111</f>
        <v>0.0045045045045045</v>
      </c>
    </row>
    <row r="38" customFormat="false" ht="15" hidden="false" customHeight="false" outlineLevel="0" collapsed="false">
      <c r="A38" s="0" t="n">
        <v>35</v>
      </c>
      <c r="B38" s="0" t="n">
        <v>2.7</v>
      </c>
      <c r="D38" s="0" t="n">
        <v>35</v>
      </c>
      <c r="E38" s="5" t="n">
        <f aca="false">B38/111</f>
        <v>0.0243243243243243</v>
      </c>
      <c r="I38" s="0" t="n">
        <v>35</v>
      </c>
      <c r="J38" s="0" t="n">
        <v>3.8</v>
      </c>
      <c r="L38" s="0" t="n">
        <v>35</v>
      </c>
      <c r="M38" s="5" t="n">
        <f aca="false">J38/111</f>
        <v>0.0342342342342342</v>
      </c>
      <c r="O38" s="0" t="n">
        <v>35</v>
      </c>
      <c r="P38" s="0" t="n">
        <v>0.8</v>
      </c>
      <c r="R38" s="0" t="n">
        <v>35</v>
      </c>
      <c r="S38" s="5" t="n">
        <f aca="false">P38/111</f>
        <v>0.00720720720720721</v>
      </c>
      <c r="U38" s="0" t="n">
        <v>35</v>
      </c>
      <c r="V38" s="0" t="n">
        <v>1.5</v>
      </c>
      <c r="X38" s="0" t="n">
        <v>35</v>
      </c>
      <c r="Y38" s="5" t="n">
        <f aca="false">V38/111</f>
        <v>0.0135135135135135</v>
      </c>
      <c r="AB38" s="0" t="n">
        <v>35</v>
      </c>
      <c r="AC38" s="0" t="n">
        <v>0.8</v>
      </c>
      <c r="AE38" s="0" t="n">
        <v>35</v>
      </c>
      <c r="AF38" s="5" t="n">
        <f aca="false">AC38/111</f>
        <v>0.00720720720720721</v>
      </c>
    </row>
    <row r="39" customFormat="false" ht="15" hidden="false" customHeight="false" outlineLevel="0" collapsed="false">
      <c r="A39" s="0" t="n">
        <v>36</v>
      </c>
      <c r="B39" s="0" t="n">
        <v>2</v>
      </c>
      <c r="D39" s="0" t="n">
        <v>36</v>
      </c>
      <c r="E39" s="5" t="n">
        <f aca="false">B39/111</f>
        <v>0.018018018018018</v>
      </c>
      <c r="I39" s="0" t="n">
        <v>36</v>
      </c>
      <c r="J39" s="0" t="n">
        <v>2.1</v>
      </c>
      <c r="L39" s="0" t="n">
        <v>36</v>
      </c>
      <c r="M39" s="5" t="n">
        <f aca="false">J39/111</f>
        <v>0.0189189189189189</v>
      </c>
      <c r="O39" s="0" t="n">
        <v>36</v>
      </c>
      <c r="P39" s="0" t="n">
        <v>0.9</v>
      </c>
      <c r="R39" s="0" t="n">
        <v>36</v>
      </c>
      <c r="S39" s="5" t="n">
        <f aca="false">P39/111</f>
        <v>0.00810810810810811</v>
      </c>
      <c r="U39" s="0" t="n">
        <v>36</v>
      </c>
      <c r="V39" s="0" t="n">
        <v>2.3</v>
      </c>
      <c r="X39" s="0" t="n">
        <v>36</v>
      </c>
      <c r="Y39" s="5" t="n">
        <f aca="false">V39/111</f>
        <v>0.0207207207207207</v>
      </c>
      <c r="AB39" s="0" t="n">
        <v>36</v>
      </c>
      <c r="AC39" s="0" t="n">
        <v>1</v>
      </c>
      <c r="AE39" s="0" t="n">
        <v>36</v>
      </c>
      <c r="AF39" s="5" t="n">
        <f aca="false">AC39/111</f>
        <v>0.00900900900900901</v>
      </c>
    </row>
    <row r="40" customFormat="false" ht="15" hidden="false" customHeight="false" outlineLevel="0" collapsed="false">
      <c r="A40" s="0" t="n">
        <v>37</v>
      </c>
      <c r="B40" s="0" t="n">
        <v>2.5</v>
      </c>
      <c r="D40" s="0" t="n">
        <v>37</v>
      </c>
      <c r="E40" s="5" t="n">
        <f aca="false">B40/111</f>
        <v>0.0225225225225225</v>
      </c>
      <c r="I40" s="0" t="n">
        <v>37</v>
      </c>
      <c r="J40" s="0" t="n">
        <v>2</v>
      </c>
      <c r="L40" s="0" t="n">
        <v>37</v>
      </c>
      <c r="M40" s="5" t="n">
        <f aca="false">J40/111</f>
        <v>0.018018018018018</v>
      </c>
      <c r="O40" s="0" t="n">
        <v>37</v>
      </c>
      <c r="P40" s="0" t="n">
        <v>0.7</v>
      </c>
      <c r="R40" s="0" t="n">
        <v>37</v>
      </c>
      <c r="S40" s="5" t="n">
        <f aca="false">P40/111</f>
        <v>0.00630630630630631</v>
      </c>
      <c r="U40" s="0" t="n">
        <v>37</v>
      </c>
      <c r="V40" s="0" t="n">
        <v>1.6</v>
      </c>
      <c r="X40" s="0" t="n">
        <v>37</v>
      </c>
      <c r="Y40" s="5" t="n">
        <f aca="false">V40/111</f>
        <v>0.0144144144144144</v>
      </c>
      <c r="AB40" s="0" t="n">
        <v>37</v>
      </c>
      <c r="AC40" s="0" t="n">
        <v>1.3</v>
      </c>
      <c r="AE40" s="0" t="n">
        <v>37</v>
      </c>
      <c r="AF40" s="5" t="n">
        <f aca="false">AC40/111</f>
        <v>0.0117117117117117</v>
      </c>
    </row>
    <row r="41" customFormat="false" ht="15" hidden="false" customHeight="false" outlineLevel="0" collapsed="false">
      <c r="A41" s="0" t="n">
        <v>38</v>
      </c>
      <c r="B41" s="0" t="n">
        <v>2.5</v>
      </c>
      <c r="D41" s="0" t="n">
        <v>38</v>
      </c>
      <c r="E41" s="5" t="n">
        <f aca="false">B41/111</f>
        <v>0.0225225225225225</v>
      </c>
      <c r="I41" s="0" t="n">
        <v>38</v>
      </c>
      <c r="J41" s="0" t="n">
        <v>2.5</v>
      </c>
      <c r="L41" s="0" t="n">
        <v>38</v>
      </c>
      <c r="M41" s="5" t="n">
        <f aca="false">J41/111</f>
        <v>0.0225225225225225</v>
      </c>
      <c r="O41" s="0" t="n">
        <v>38</v>
      </c>
      <c r="P41" s="0" t="n">
        <v>1</v>
      </c>
      <c r="R41" s="0" t="n">
        <v>38</v>
      </c>
      <c r="S41" s="5" t="n">
        <f aca="false">P41/111</f>
        <v>0.00900900900900901</v>
      </c>
      <c r="U41" s="0" t="n">
        <v>38</v>
      </c>
      <c r="V41" s="0" t="n">
        <v>1</v>
      </c>
      <c r="X41" s="0" t="n">
        <v>38</v>
      </c>
      <c r="Y41" s="5" t="n">
        <f aca="false">V41/111</f>
        <v>0.00900900900900901</v>
      </c>
      <c r="AB41" s="0" t="n">
        <v>38</v>
      </c>
      <c r="AC41" s="0" t="n">
        <v>0.6</v>
      </c>
      <c r="AE41" s="0" t="n">
        <v>38</v>
      </c>
      <c r="AF41" s="5" t="n">
        <f aca="false">AC41/111</f>
        <v>0.00540540540540541</v>
      </c>
    </row>
    <row r="42" customFormat="false" ht="15" hidden="false" customHeight="false" outlineLevel="0" collapsed="false">
      <c r="A42" s="0" t="n">
        <v>39</v>
      </c>
      <c r="B42" s="0" t="n">
        <v>2.6</v>
      </c>
      <c r="D42" s="0" t="n">
        <v>39</v>
      </c>
      <c r="E42" s="5" t="n">
        <f aca="false">B42/111</f>
        <v>0.0234234234234234</v>
      </c>
      <c r="I42" s="0" t="n">
        <v>39</v>
      </c>
      <c r="J42" s="0" t="n">
        <v>2</v>
      </c>
      <c r="L42" s="0" t="n">
        <v>39</v>
      </c>
      <c r="M42" s="5" t="n">
        <f aca="false">J42/111</f>
        <v>0.018018018018018</v>
      </c>
      <c r="O42" s="0" t="n">
        <v>39</v>
      </c>
      <c r="P42" s="0" t="n">
        <v>0.9</v>
      </c>
      <c r="R42" s="0" t="n">
        <v>39</v>
      </c>
      <c r="S42" s="5" t="n">
        <f aca="false">P42/111</f>
        <v>0.00810810810810811</v>
      </c>
      <c r="U42" s="0" t="n">
        <v>39</v>
      </c>
      <c r="V42" s="0" t="n">
        <v>1.8</v>
      </c>
      <c r="X42" s="0" t="n">
        <v>39</v>
      </c>
      <c r="Y42" s="5" t="n">
        <f aca="false">V42/111</f>
        <v>0.0162162162162162</v>
      </c>
      <c r="AB42" s="0" t="n">
        <v>39</v>
      </c>
      <c r="AC42" s="0" t="n">
        <v>0.9</v>
      </c>
      <c r="AE42" s="0" t="n">
        <v>39</v>
      </c>
      <c r="AF42" s="5" t="n">
        <f aca="false">AC42/111</f>
        <v>0.00810810810810811</v>
      </c>
    </row>
    <row r="43" customFormat="false" ht="15" hidden="false" customHeight="false" outlineLevel="0" collapsed="false">
      <c r="A43" s="0" t="n">
        <v>40</v>
      </c>
      <c r="B43" s="0" t="n">
        <v>3</v>
      </c>
      <c r="D43" s="0" t="n">
        <v>40</v>
      </c>
      <c r="E43" s="5" t="n">
        <f aca="false">B43/111</f>
        <v>0.027027027027027</v>
      </c>
      <c r="I43" s="0" t="n">
        <v>40</v>
      </c>
      <c r="J43" s="0" t="n">
        <v>2</v>
      </c>
      <c r="L43" s="0" t="n">
        <v>40</v>
      </c>
      <c r="M43" s="5" t="n">
        <f aca="false">J43/111</f>
        <v>0.018018018018018</v>
      </c>
      <c r="O43" s="0" t="n">
        <v>40</v>
      </c>
      <c r="P43" s="0" t="n">
        <v>0.8</v>
      </c>
      <c r="R43" s="0" t="n">
        <v>40</v>
      </c>
      <c r="S43" s="5" t="n">
        <f aca="false">P43/111</f>
        <v>0.00720720720720721</v>
      </c>
      <c r="U43" s="0" t="n">
        <v>40</v>
      </c>
      <c r="V43" s="0" t="n">
        <v>2</v>
      </c>
      <c r="X43" s="0" t="n">
        <v>40</v>
      </c>
      <c r="Y43" s="5" t="n">
        <f aca="false">V43/111</f>
        <v>0.018018018018018</v>
      </c>
      <c r="AB43" s="0" t="n">
        <v>40</v>
      </c>
      <c r="AC43" s="0" t="n">
        <v>0.9</v>
      </c>
      <c r="AE43" s="0" t="n">
        <v>40</v>
      </c>
      <c r="AF43" s="5" t="n">
        <f aca="false">AC43/111</f>
        <v>0.00810810810810811</v>
      </c>
    </row>
    <row r="44" customFormat="false" ht="15" hidden="false" customHeight="false" outlineLevel="0" collapsed="false">
      <c r="A44" s="0" t="n">
        <v>41</v>
      </c>
      <c r="B44" s="0" t="n">
        <v>3.2</v>
      </c>
      <c r="D44" s="0" t="n">
        <v>41</v>
      </c>
      <c r="E44" s="5" t="n">
        <f aca="false">B44/111</f>
        <v>0.0288288288288288</v>
      </c>
      <c r="I44" s="0" t="n">
        <v>41</v>
      </c>
      <c r="J44" s="0" t="n">
        <v>2.1</v>
      </c>
      <c r="L44" s="0" t="n">
        <v>41</v>
      </c>
      <c r="M44" s="5" t="n">
        <f aca="false">J44/111</f>
        <v>0.0189189189189189</v>
      </c>
      <c r="O44" s="0" t="n">
        <v>41</v>
      </c>
      <c r="P44" s="0" t="n">
        <v>0.6</v>
      </c>
      <c r="R44" s="0" t="n">
        <v>41</v>
      </c>
      <c r="S44" s="5" t="n">
        <f aca="false">P44/111</f>
        <v>0.00540540540540541</v>
      </c>
      <c r="U44" s="0" t="n">
        <v>41</v>
      </c>
      <c r="V44" s="0" t="n">
        <v>1.7</v>
      </c>
      <c r="X44" s="0" t="n">
        <v>41</v>
      </c>
      <c r="Y44" s="5" t="n">
        <f aca="false">V44/111</f>
        <v>0.0153153153153153</v>
      </c>
      <c r="AB44" s="0" t="n">
        <v>41</v>
      </c>
      <c r="AC44" s="0" t="n">
        <v>0.6</v>
      </c>
      <c r="AE44" s="0" t="n">
        <v>41</v>
      </c>
      <c r="AF44" s="5" t="n">
        <f aca="false">AC44/111</f>
        <v>0.00540540540540541</v>
      </c>
    </row>
    <row r="45" customFormat="false" ht="15" hidden="false" customHeight="false" outlineLevel="0" collapsed="false">
      <c r="A45" s="0" t="n">
        <v>42</v>
      </c>
      <c r="B45" s="0" t="n">
        <v>2.7</v>
      </c>
      <c r="D45" s="0" t="n">
        <v>42</v>
      </c>
      <c r="E45" s="5" t="n">
        <f aca="false">B45/111</f>
        <v>0.0243243243243243</v>
      </c>
      <c r="I45" s="0" t="n">
        <v>42</v>
      </c>
      <c r="J45" s="0" t="n">
        <v>2</v>
      </c>
      <c r="L45" s="0" t="n">
        <v>42</v>
      </c>
      <c r="M45" s="5" t="n">
        <f aca="false">J45/111</f>
        <v>0.018018018018018</v>
      </c>
      <c r="O45" s="0" t="n">
        <v>42</v>
      </c>
      <c r="P45" s="0" t="n">
        <v>0.8</v>
      </c>
      <c r="R45" s="0" t="n">
        <v>42</v>
      </c>
      <c r="S45" s="5" t="n">
        <f aca="false">P45/111</f>
        <v>0.00720720720720721</v>
      </c>
      <c r="U45" s="0" t="n">
        <v>42</v>
      </c>
      <c r="V45" s="0" t="n">
        <v>1.3</v>
      </c>
      <c r="X45" s="0" t="n">
        <v>42</v>
      </c>
      <c r="Y45" s="5" t="n">
        <f aca="false">V45/111</f>
        <v>0.0117117117117117</v>
      </c>
      <c r="AB45" s="0" t="n">
        <v>42</v>
      </c>
      <c r="AC45" s="0" t="n">
        <v>0.9</v>
      </c>
      <c r="AE45" s="0" t="n">
        <v>42</v>
      </c>
      <c r="AF45" s="5" t="n">
        <f aca="false">AC45/111</f>
        <v>0.00810810810810811</v>
      </c>
    </row>
    <row r="46" customFormat="false" ht="15" hidden="false" customHeight="false" outlineLevel="0" collapsed="false">
      <c r="A46" s="0" t="n">
        <v>43</v>
      </c>
      <c r="B46" s="0" t="n">
        <v>2.5</v>
      </c>
      <c r="D46" s="0" t="n">
        <v>43</v>
      </c>
      <c r="E46" s="5" t="n">
        <f aca="false">B46/111</f>
        <v>0.0225225225225225</v>
      </c>
      <c r="I46" s="0" t="n">
        <v>43</v>
      </c>
      <c r="J46" s="0" t="n">
        <v>1.8</v>
      </c>
      <c r="L46" s="0" t="n">
        <v>43</v>
      </c>
      <c r="M46" s="5" t="n">
        <f aca="false">J46/111</f>
        <v>0.0162162162162162</v>
      </c>
      <c r="O46" s="0" t="n">
        <v>43</v>
      </c>
      <c r="P46" s="0" t="n">
        <v>0.5</v>
      </c>
      <c r="R46" s="0" t="n">
        <v>43</v>
      </c>
      <c r="S46" s="5" t="n">
        <f aca="false">P46/111</f>
        <v>0.0045045045045045</v>
      </c>
      <c r="U46" s="0" t="n">
        <v>43</v>
      </c>
      <c r="V46" s="0" t="n">
        <v>1.3</v>
      </c>
      <c r="X46" s="0" t="n">
        <v>43</v>
      </c>
      <c r="Y46" s="5" t="n">
        <f aca="false">V46/111</f>
        <v>0.0117117117117117</v>
      </c>
      <c r="AB46" s="0" t="n">
        <v>43</v>
      </c>
      <c r="AC46" s="0" t="n">
        <v>0.9</v>
      </c>
      <c r="AE46" s="0" t="n">
        <v>43</v>
      </c>
      <c r="AF46" s="5" t="n">
        <f aca="false">AC46/111</f>
        <v>0.00810810810810811</v>
      </c>
    </row>
    <row r="47" customFormat="false" ht="15" hidden="false" customHeight="false" outlineLevel="0" collapsed="false">
      <c r="A47" s="0" t="n">
        <v>44</v>
      </c>
      <c r="B47" s="0" t="n">
        <v>3</v>
      </c>
      <c r="D47" s="0" t="n">
        <v>44</v>
      </c>
      <c r="E47" s="5" t="n">
        <f aca="false">B47/111</f>
        <v>0.027027027027027</v>
      </c>
      <c r="I47" s="0" t="n">
        <v>44</v>
      </c>
      <c r="J47" s="0" t="n">
        <v>1.9</v>
      </c>
      <c r="L47" s="0" t="n">
        <v>44</v>
      </c>
      <c r="M47" s="5" t="n">
        <f aca="false">J47/111</f>
        <v>0.0171171171171171</v>
      </c>
      <c r="O47" s="0" t="n">
        <v>44</v>
      </c>
      <c r="P47" s="0" t="n">
        <v>0.9</v>
      </c>
      <c r="R47" s="0" t="n">
        <v>44</v>
      </c>
      <c r="S47" s="5" t="n">
        <f aca="false">P47/111</f>
        <v>0.00810810810810811</v>
      </c>
      <c r="U47" s="0" t="n">
        <v>44</v>
      </c>
      <c r="V47" s="0" t="n">
        <v>1.1</v>
      </c>
      <c r="X47" s="0" t="n">
        <v>44</v>
      </c>
      <c r="Y47" s="5" t="n">
        <f aca="false">V47/111</f>
        <v>0.00990990990990991</v>
      </c>
      <c r="AB47" s="0" t="n">
        <v>44</v>
      </c>
      <c r="AC47" s="0" t="n">
        <v>0.5</v>
      </c>
      <c r="AE47" s="0" t="n">
        <v>44</v>
      </c>
      <c r="AF47" s="5" t="n">
        <f aca="false">AC47/111</f>
        <v>0.0045045045045045</v>
      </c>
    </row>
    <row r="48" customFormat="false" ht="15" hidden="false" customHeight="false" outlineLevel="0" collapsed="false">
      <c r="A48" s="0" t="n">
        <v>45</v>
      </c>
      <c r="B48" s="0" t="n">
        <v>2.3</v>
      </c>
      <c r="D48" s="0" t="n">
        <v>45</v>
      </c>
      <c r="E48" s="5" t="n">
        <f aca="false">B48/111</f>
        <v>0.0207207207207207</v>
      </c>
      <c r="I48" s="0" t="n">
        <v>45</v>
      </c>
      <c r="J48" s="0" t="n">
        <v>2</v>
      </c>
      <c r="L48" s="0" t="n">
        <v>45</v>
      </c>
      <c r="M48" s="5" t="n">
        <f aca="false">J48/111</f>
        <v>0.018018018018018</v>
      </c>
      <c r="O48" s="0" t="n">
        <v>45</v>
      </c>
      <c r="P48" s="0" t="n">
        <v>1</v>
      </c>
      <c r="R48" s="0" t="n">
        <v>45</v>
      </c>
      <c r="S48" s="5" t="n">
        <f aca="false">P48/111</f>
        <v>0.00900900900900901</v>
      </c>
      <c r="U48" s="0" t="n">
        <v>45</v>
      </c>
      <c r="V48" s="0" t="n">
        <v>1</v>
      </c>
      <c r="X48" s="0" t="n">
        <v>45</v>
      </c>
      <c r="Y48" s="5" t="n">
        <f aca="false">V48/111</f>
        <v>0.00900900900900901</v>
      </c>
      <c r="AB48" s="0" t="n">
        <v>45</v>
      </c>
      <c r="AC48" s="0" t="n">
        <v>0.5</v>
      </c>
      <c r="AE48" s="0" t="n">
        <v>45</v>
      </c>
      <c r="AF48" s="5" t="n">
        <f aca="false">AC48/111</f>
        <v>0.0045045045045045</v>
      </c>
    </row>
    <row r="49" customFormat="false" ht="15" hidden="false" customHeight="false" outlineLevel="0" collapsed="false">
      <c r="A49" s="0" t="n">
        <v>46</v>
      </c>
      <c r="B49" s="0" t="n">
        <v>1.5</v>
      </c>
      <c r="D49" s="0" t="n">
        <v>46</v>
      </c>
      <c r="E49" s="5" t="n">
        <f aca="false">B49/111</f>
        <v>0.0135135135135135</v>
      </c>
      <c r="I49" s="0" t="n">
        <v>46</v>
      </c>
      <c r="J49" s="0" t="n">
        <v>1.4</v>
      </c>
      <c r="L49" s="0" t="n">
        <v>46</v>
      </c>
      <c r="M49" s="5" t="n">
        <f aca="false">J49/111</f>
        <v>0.0126126126126126</v>
      </c>
      <c r="O49" s="0" t="n">
        <v>46</v>
      </c>
      <c r="P49" s="0" t="n">
        <v>0.5</v>
      </c>
      <c r="R49" s="0" t="n">
        <v>46</v>
      </c>
      <c r="S49" s="5" t="n">
        <f aca="false">P49/111</f>
        <v>0.0045045045045045</v>
      </c>
      <c r="U49" s="0" t="n">
        <v>46</v>
      </c>
      <c r="V49" s="0" t="n">
        <v>1</v>
      </c>
      <c r="X49" s="0" t="n">
        <v>46</v>
      </c>
      <c r="Y49" s="5" t="n">
        <f aca="false">V49/111</f>
        <v>0.00900900900900901</v>
      </c>
      <c r="AB49" s="0" t="n">
        <v>46</v>
      </c>
      <c r="AC49" s="0" t="n">
        <v>0.5</v>
      </c>
      <c r="AE49" s="0" t="n">
        <v>46</v>
      </c>
      <c r="AF49" s="5" t="n">
        <f aca="false">AC49/111</f>
        <v>0.0045045045045045</v>
      </c>
    </row>
    <row r="50" customFormat="false" ht="15" hidden="false" customHeight="false" outlineLevel="0" collapsed="false">
      <c r="A50" s="0" t="n">
        <v>47</v>
      </c>
      <c r="B50" s="0" t="n">
        <v>1.2</v>
      </c>
      <c r="D50" s="0" t="n">
        <v>47</v>
      </c>
      <c r="E50" s="5" t="n">
        <f aca="false">B50/111</f>
        <v>0.0108108108108108</v>
      </c>
      <c r="I50" s="0" t="n">
        <v>47</v>
      </c>
      <c r="J50" s="0" t="n">
        <v>1.3</v>
      </c>
      <c r="L50" s="0" t="n">
        <v>47</v>
      </c>
      <c r="M50" s="5" t="n">
        <f aca="false">J50/111</f>
        <v>0.0117117117117117</v>
      </c>
      <c r="O50" s="0" t="n">
        <v>47</v>
      </c>
      <c r="P50" s="0" t="n">
        <v>0.6</v>
      </c>
      <c r="R50" s="0" t="n">
        <v>47</v>
      </c>
      <c r="S50" s="5" t="n">
        <f aca="false">P50/111</f>
        <v>0.00540540540540541</v>
      </c>
      <c r="U50" s="0" t="n">
        <v>47</v>
      </c>
      <c r="V50" s="0" t="n">
        <v>1</v>
      </c>
      <c r="X50" s="0" t="n">
        <v>47</v>
      </c>
      <c r="Y50" s="5" t="n">
        <f aca="false">V50/111</f>
        <v>0.00900900900900901</v>
      </c>
      <c r="AB50" s="0" t="n">
        <v>47</v>
      </c>
      <c r="AC50" s="0" t="n">
        <v>0.9</v>
      </c>
      <c r="AE50" s="0" t="n">
        <v>47</v>
      </c>
      <c r="AF50" s="5" t="n">
        <f aca="false">AC50/111</f>
        <v>0.00810810810810811</v>
      </c>
    </row>
    <row r="51" customFormat="false" ht="15" hidden="false" customHeight="false" outlineLevel="0" collapsed="false">
      <c r="A51" s="0" t="n">
        <v>48</v>
      </c>
      <c r="B51" s="0" t="n">
        <v>1.3</v>
      </c>
      <c r="D51" s="0" t="n">
        <v>48</v>
      </c>
      <c r="E51" s="5" t="n">
        <f aca="false">B51/111</f>
        <v>0.0117117117117117</v>
      </c>
      <c r="I51" s="0" t="n">
        <v>48</v>
      </c>
      <c r="J51" s="0" t="n">
        <v>1.4</v>
      </c>
      <c r="L51" s="0" t="n">
        <v>48</v>
      </c>
      <c r="M51" s="5" t="n">
        <f aca="false">J51/111</f>
        <v>0.0126126126126126</v>
      </c>
      <c r="O51" s="0" t="n">
        <v>48</v>
      </c>
      <c r="P51" s="0" t="n">
        <v>0.4</v>
      </c>
      <c r="R51" s="0" t="n">
        <v>48</v>
      </c>
      <c r="S51" s="5" t="n">
        <f aca="false">P51/111</f>
        <v>0.0036036036036036</v>
      </c>
      <c r="U51" s="0" t="n">
        <v>48</v>
      </c>
      <c r="V51" s="0" t="n">
        <v>1.1</v>
      </c>
      <c r="X51" s="0" t="n">
        <v>48</v>
      </c>
      <c r="Y51" s="5" t="n">
        <f aca="false">V51/111</f>
        <v>0.00990990990990991</v>
      </c>
      <c r="AB51" s="0" t="n">
        <v>48</v>
      </c>
      <c r="AC51" s="0" t="n">
        <v>0.7</v>
      </c>
      <c r="AE51" s="0" t="n">
        <v>48</v>
      </c>
      <c r="AF51" s="5" t="n">
        <f aca="false">AC51/111</f>
        <v>0.00630630630630631</v>
      </c>
    </row>
    <row r="52" customFormat="false" ht="15" hidden="false" customHeight="false" outlineLevel="0" collapsed="false">
      <c r="A52" s="0" t="n">
        <v>49</v>
      </c>
      <c r="B52" s="0" t="n">
        <v>1.1</v>
      </c>
      <c r="D52" s="0" t="n">
        <v>49</v>
      </c>
      <c r="E52" s="5" t="n">
        <f aca="false">B52/111</f>
        <v>0.00990990990990991</v>
      </c>
      <c r="I52" s="0" t="n">
        <v>49</v>
      </c>
      <c r="J52" s="0" t="n">
        <v>1</v>
      </c>
      <c r="L52" s="0" t="n">
        <v>49</v>
      </c>
      <c r="M52" s="5" t="n">
        <f aca="false">J52/111</f>
        <v>0.00900900900900901</v>
      </c>
      <c r="O52" s="0" t="n">
        <v>49</v>
      </c>
      <c r="P52" s="0" t="n">
        <v>0.9</v>
      </c>
      <c r="R52" s="0" t="n">
        <v>49</v>
      </c>
      <c r="S52" s="5" t="n">
        <f aca="false">P52/111</f>
        <v>0.00810810810810811</v>
      </c>
      <c r="U52" s="0" t="n">
        <v>49</v>
      </c>
      <c r="V52" s="0" t="n">
        <v>1</v>
      </c>
      <c r="X52" s="0" t="n">
        <v>49</v>
      </c>
      <c r="Y52" s="5" t="n">
        <f aca="false">V52/111</f>
        <v>0.00900900900900901</v>
      </c>
      <c r="AB52" s="0" t="n">
        <v>49</v>
      </c>
      <c r="AC52" s="0" t="n">
        <v>1.2</v>
      </c>
      <c r="AE52" s="0" t="n">
        <v>49</v>
      </c>
      <c r="AF52" s="5" t="n">
        <f aca="false">AC52/111</f>
        <v>0.0108108108108108</v>
      </c>
    </row>
    <row r="53" customFormat="false" ht="15" hidden="false" customHeight="false" outlineLevel="0" collapsed="false">
      <c r="A53" s="0" t="n">
        <v>50</v>
      </c>
      <c r="B53" s="0" t="n">
        <v>1.1</v>
      </c>
      <c r="D53" s="0" t="n">
        <v>50</v>
      </c>
      <c r="E53" s="5" t="n">
        <f aca="false">B53/111</f>
        <v>0.00990990990990991</v>
      </c>
      <c r="I53" s="0" t="n">
        <v>50</v>
      </c>
      <c r="J53" s="0" t="n">
        <v>1.5</v>
      </c>
      <c r="L53" s="0" t="n">
        <v>50</v>
      </c>
      <c r="M53" s="5" t="n">
        <f aca="false">J53/111</f>
        <v>0.0135135135135135</v>
      </c>
      <c r="O53" s="0" t="n">
        <v>50</v>
      </c>
      <c r="P53" s="0" t="n">
        <v>0.8</v>
      </c>
      <c r="R53" s="0" t="n">
        <v>50</v>
      </c>
      <c r="S53" s="5" t="n">
        <f aca="false">P53/111</f>
        <v>0.00720720720720721</v>
      </c>
      <c r="U53" s="0" t="n">
        <v>50</v>
      </c>
      <c r="V53" s="0" t="n">
        <v>0.9</v>
      </c>
      <c r="X53" s="0" t="n">
        <v>50</v>
      </c>
      <c r="Y53" s="5" t="n">
        <f aca="false">V53/111</f>
        <v>0.00810810810810811</v>
      </c>
      <c r="AB53" s="0" t="n">
        <v>50</v>
      </c>
      <c r="AC53" s="0" t="n">
        <v>1</v>
      </c>
      <c r="AE53" s="0" t="n">
        <v>50</v>
      </c>
      <c r="AF53" s="5" t="n">
        <f aca="false">AC53/111</f>
        <v>0.00900900900900901</v>
      </c>
    </row>
    <row r="54" customFormat="false" ht="15" hidden="false" customHeight="false" outlineLevel="0" collapsed="false">
      <c r="A54" s="0" t="n">
        <v>51</v>
      </c>
      <c r="B54" s="0" t="n">
        <v>0.9</v>
      </c>
      <c r="D54" s="0" t="n">
        <v>51</v>
      </c>
      <c r="E54" s="5" t="n">
        <f aca="false">B54/111</f>
        <v>0.00810810810810811</v>
      </c>
      <c r="I54" s="0" t="n">
        <v>51</v>
      </c>
      <c r="J54" s="0" t="n">
        <v>1.3</v>
      </c>
      <c r="L54" s="0" t="n">
        <v>51</v>
      </c>
      <c r="M54" s="5" t="n">
        <f aca="false">J54/111</f>
        <v>0.0117117117117117</v>
      </c>
      <c r="O54" s="0" t="n">
        <v>51</v>
      </c>
      <c r="P54" s="0" t="n">
        <v>0.9</v>
      </c>
      <c r="R54" s="0" t="n">
        <v>51</v>
      </c>
      <c r="S54" s="5" t="n">
        <f aca="false">P54/111</f>
        <v>0.00810810810810811</v>
      </c>
      <c r="U54" s="0" t="n">
        <v>51</v>
      </c>
      <c r="V54" s="0" t="n">
        <v>1</v>
      </c>
      <c r="X54" s="0" t="n">
        <v>51</v>
      </c>
      <c r="Y54" s="5" t="n">
        <f aca="false">V54/111</f>
        <v>0.00900900900900901</v>
      </c>
      <c r="AB54" s="0" t="n">
        <v>51</v>
      </c>
      <c r="AC54" s="0" t="n">
        <v>1</v>
      </c>
      <c r="AE54" s="0" t="n">
        <v>51</v>
      </c>
      <c r="AF54" s="5" t="n">
        <f aca="false">AC54/111</f>
        <v>0.00900900900900901</v>
      </c>
    </row>
    <row r="55" customFormat="false" ht="15" hidden="false" customHeight="false" outlineLevel="0" collapsed="false">
      <c r="A55" s="0" t="n">
        <v>52</v>
      </c>
      <c r="B55" s="0" t="n">
        <v>1.2</v>
      </c>
      <c r="D55" s="0" t="n">
        <v>52</v>
      </c>
      <c r="E55" s="5" t="n">
        <f aca="false">B55/111</f>
        <v>0.0108108108108108</v>
      </c>
      <c r="I55" s="0" t="n">
        <v>52</v>
      </c>
      <c r="J55" s="0" t="n">
        <v>1</v>
      </c>
      <c r="L55" s="0" t="n">
        <v>52</v>
      </c>
      <c r="M55" s="5" t="n">
        <f aca="false">J55/111</f>
        <v>0.00900900900900901</v>
      </c>
      <c r="O55" s="0" t="n">
        <v>52</v>
      </c>
      <c r="P55" s="0" t="n">
        <v>1</v>
      </c>
      <c r="R55" s="0" t="n">
        <v>52</v>
      </c>
      <c r="S55" s="5" t="n">
        <f aca="false">P55/111</f>
        <v>0.00900900900900901</v>
      </c>
      <c r="U55" s="0" t="n">
        <v>52</v>
      </c>
      <c r="V55" s="0" t="n">
        <v>1.3</v>
      </c>
      <c r="X55" s="0" t="n">
        <v>52</v>
      </c>
      <c r="Y55" s="5" t="n">
        <f aca="false">V55/111</f>
        <v>0.0117117117117117</v>
      </c>
      <c r="AB55" s="0" t="n">
        <v>52</v>
      </c>
      <c r="AC55" s="0" t="n">
        <v>1.8</v>
      </c>
      <c r="AE55" s="0" t="n">
        <v>52</v>
      </c>
      <c r="AF55" s="5" t="n">
        <f aca="false">AC55/111</f>
        <v>0.0162162162162162</v>
      </c>
    </row>
    <row r="56" customFormat="false" ht="15" hidden="false" customHeight="false" outlineLevel="0" collapsed="false">
      <c r="A56" s="0" t="n">
        <v>53</v>
      </c>
      <c r="B56" s="0" t="n">
        <v>1.9</v>
      </c>
      <c r="D56" s="0" t="n">
        <v>53</v>
      </c>
      <c r="E56" s="5" t="n">
        <f aca="false">B56/111</f>
        <v>0.0171171171171171</v>
      </c>
      <c r="I56" s="0" t="n">
        <v>53</v>
      </c>
      <c r="J56" s="0" t="n">
        <v>0.9</v>
      </c>
      <c r="L56" s="0" t="n">
        <v>53</v>
      </c>
      <c r="M56" s="5" t="n">
        <f aca="false">J56/111</f>
        <v>0.00810810810810811</v>
      </c>
      <c r="O56" s="0" t="n">
        <v>53</v>
      </c>
      <c r="P56" s="0" t="n">
        <v>0.9</v>
      </c>
      <c r="R56" s="0" t="n">
        <v>53</v>
      </c>
      <c r="S56" s="5" t="n">
        <f aca="false">P56/111</f>
        <v>0.00810810810810811</v>
      </c>
      <c r="U56" s="0" t="n">
        <v>53</v>
      </c>
      <c r="V56" s="0" t="n">
        <v>0.9</v>
      </c>
      <c r="X56" s="0" t="n">
        <v>53</v>
      </c>
      <c r="Y56" s="5" t="n">
        <f aca="false">V56/111</f>
        <v>0.00810810810810811</v>
      </c>
      <c r="AB56" s="0" t="n">
        <v>53</v>
      </c>
      <c r="AC56" s="0" t="n">
        <v>2</v>
      </c>
      <c r="AE56" s="0" t="n">
        <v>53</v>
      </c>
      <c r="AF56" s="5" t="n">
        <f aca="false">AC56/111</f>
        <v>0.018018018018018</v>
      </c>
    </row>
    <row r="57" customFormat="false" ht="15" hidden="false" customHeight="false" outlineLevel="0" collapsed="false">
      <c r="A57" s="0" t="n">
        <v>54</v>
      </c>
      <c r="B57" s="0" t="n">
        <v>1.3</v>
      </c>
      <c r="D57" s="0" t="n">
        <v>54</v>
      </c>
      <c r="E57" s="5" t="n">
        <f aca="false">B57/111</f>
        <v>0.0117117117117117</v>
      </c>
      <c r="I57" s="0" t="n">
        <v>54</v>
      </c>
      <c r="J57" s="0" t="n">
        <v>1</v>
      </c>
      <c r="L57" s="0" t="n">
        <v>54</v>
      </c>
      <c r="M57" s="5" t="n">
        <f aca="false">J57/111</f>
        <v>0.00900900900900901</v>
      </c>
      <c r="O57" s="0" t="n">
        <v>54</v>
      </c>
      <c r="P57" s="0" t="n">
        <v>1.1</v>
      </c>
      <c r="R57" s="0" t="n">
        <v>54</v>
      </c>
      <c r="S57" s="5" t="n">
        <f aca="false">P57/111</f>
        <v>0.00990990990990991</v>
      </c>
      <c r="U57" s="0" t="n">
        <v>54</v>
      </c>
      <c r="V57" s="0" t="n">
        <v>1.4</v>
      </c>
      <c r="X57" s="0" t="n">
        <v>54</v>
      </c>
      <c r="Y57" s="5" t="n">
        <f aca="false">V57/111</f>
        <v>0.0126126126126126</v>
      </c>
      <c r="AB57" s="0" t="n">
        <v>54</v>
      </c>
      <c r="AC57" s="0" t="n">
        <v>2</v>
      </c>
      <c r="AE57" s="0" t="n">
        <v>54</v>
      </c>
      <c r="AF57" s="5" t="n">
        <f aca="false">AC57/111</f>
        <v>0.018018018018018</v>
      </c>
    </row>
    <row r="58" customFormat="false" ht="15" hidden="false" customHeight="false" outlineLevel="0" collapsed="false">
      <c r="A58" s="0" t="n">
        <v>55</v>
      </c>
      <c r="B58" s="0" t="n">
        <v>2</v>
      </c>
      <c r="D58" s="0" t="n">
        <v>55</v>
      </c>
      <c r="E58" s="5" t="n">
        <f aca="false">B58/111</f>
        <v>0.018018018018018</v>
      </c>
      <c r="I58" s="0" t="n">
        <v>55</v>
      </c>
      <c r="J58" s="0" t="n">
        <v>0.7</v>
      </c>
      <c r="L58" s="0" t="n">
        <v>55</v>
      </c>
      <c r="M58" s="5" t="n">
        <f aca="false">J58/111</f>
        <v>0.00630630630630631</v>
      </c>
      <c r="O58" s="0" t="n">
        <v>55</v>
      </c>
      <c r="P58" s="0" t="n">
        <v>1</v>
      </c>
      <c r="R58" s="0" t="n">
        <v>55</v>
      </c>
      <c r="S58" s="5" t="n">
        <f aca="false">P58/111</f>
        <v>0.00900900900900901</v>
      </c>
      <c r="U58" s="0" t="n">
        <v>55</v>
      </c>
      <c r="V58" s="0" t="n">
        <v>1</v>
      </c>
      <c r="X58" s="0" t="n">
        <v>55</v>
      </c>
      <c r="Y58" s="5" t="n">
        <f aca="false">V58/111</f>
        <v>0.00900900900900901</v>
      </c>
      <c r="AB58" s="0" t="n">
        <v>55</v>
      </c>
      <c r="AC58" s="0" t="n">
        <v>2.1</v>
      </c>
      <c r="AE58" s="0" t="n">
        <v>55</v>
      </c>
      <c r="AF58" s="5" t="n">
        <f aca="false">AC58/111</f>
        <v>0.0189189189189189</v>
      </c>
    </row>
    <row r="59" customFormat="false" ht="15" hidden="false" customHeight="false" outlineLevel="0" collapsed="false">
      <c r="A59" s="0" t="n">
        <v>56</v>
      </c>
      <c r="B59" s="0" t="n">
        <v>1.2</v>
      </c>
      <c r="D59" s="0" t="n">
        <v>56</v>
      </c>
      <c r="E59" s="5" t="n">
        <f aca="false">B59/111</f>
        <v>0.0108108108108108</v>
      </c>
      <c r="I59" s="0" t="n">
        <v>56</v>
      </c>
      <c r="J59" s="0" t="n">
        <v>1.7</v>
      </c>
      <c r="L59" s="0" t="n">
        <v>56</v>
      </c>
      <c r="M59" s="5" t="n">
        <f aca="false">J59/111</f>
        <v>0.0153153153153153</v>
      </c>
      <c r="O59" s="0" t="n">
        <v>56</v>
      </c>
      <c r="P59" s="0" t="n">
        <v>0.9</v>
      </c>
      <c r="R59" s="0" t="n">
        <v>56</v>
      </c>
      <c r="S59" s="5" t="n">
        <f aca="false">P59/111</f>
        <v>0.00810810810810811</v>
      </c>
      <c r="U59" s="0" t="n">
        <v>56</v>
      </c>
      <c r="V59" s="0" t="n">
        <v>1.3</v>
      </c>
      <c r="X59" s="0" t="n">
        <v>56</v>
      </c>
      <c r="Y59" s="5" t="n">
        <f aca="false">V59/111</f>
        <v>0.0117117117117117</v>
      </c>
      <c r="AB59" s="0" t="n">
        <v>56</v>
      </c>
      <c r="AC59" s="0" t="n">
        <v>2</v>
      </c>
      <c r="AE59" s="0" t="n">
        <v>56</v>
      </c>
      <c r="AF59" s="5" t="n">
        <f aca="false">AC59/111</f>
        <v>0.018018018018018</v>
      </c>
    </row>
    <row r="60" customFormat="false" ht="15" hidden="false" customHeight="false" outlineLevel="0" collapsed="false">
      <c r="A60" s="0" t="n">
        <v>57</v>
      </c>
      <c r="B60" s="0" t="n">
        <v>1.8</v>
      </c>
      <c r="D60" s="0" t="n">
        <v>57</v>
      </c>
      <c r="E60" s="5" t="n">
        <f aca="false">B60/111</f>
        <v>0.0162162162162162</v>
      </c>
      <c r="I60" s="0" t="n">
        <v>57</v>
      </c>
      <c r="J60" s="0" t="n">
        <v>1.1</v>
      </c>
      <c r="L60" s="0" t="n">
        <v>57</v>
      </c>
      <c r="M60" s="5" t="n">
        <f aca="false">J60/111</f>
        <v>0.00990990990990991</v>
      </c>
      <c r="O60" s="0" t="n">
        <v>57</v>
      </c>
      <c r="P60" s="0" t="n">
        <v>0.5</v>
      </c>
      <c r="R60" s="0" t="n">
        <v>57</v>
      </c>
      <c r="S60" s="5" t="n">
        <f aca="false">P60/111</f>
        <v>0.0045045045045045</v>
      </c>
      <c r="U60" s="0" t="n">
        <v>57</v>
      </c>
      <c r="V60" s="0" t="n">
        <v>1</v>
      </c>
      <c r="X60" s="0" t="n">
        <v>57</v>
      </c>
      <c r="Y60" s="5" t="n">
        <f aca="false">V60/111</f>
        <v>0.00900900900900901</v>
      </c>
      <c r="AB60" s="0" t="n">
        <v>57</v>
      </c>
      <c r="AC60" s="0" t="n">
        <v>1.8</v>
      </c>
      <c r="AE60" s="0" t="n">
        <v>57</v>
      </c>
      <c r="AF60" s="5" t="n">
        <f aca="false">AC60/111</f>
        <v>0.0162162162162162</v>
      </c>
    </row>
    <row r="61" customFormat="false" ht="15" hidden="false" customHeight="false" outlineLevel="0" collapsed="false">
      <c r="A61" s="0" t="n">
        <v>58</v>
      </c>
      <c r="B61" s="0" t="n">
        <v>2</v>
      </c>
      <c r="D61" s="0" t="n">
        <v>58</v>
      </c>
      <c r="E61" s="5" t="n">
        <f aca="false">B61/111</f>
        <v>0.018018018018018</v>
      </c>
      <c r="I61" s="0" t="n">
        <v>58</v>
      </c>
      <c r="J61" s="0" t="n">
        <v>1.3</v>
      </c>
      <c r="L61" s="0" t="n">
        <v>58</v>
      </c>
      <c r="M61" s="5" t="n">
        <f aca="false">J61/111</f>
        <v>0.0117117117117117</v>
      </c>
      <c r="O61" s="0" t="n">
        <v>58</v>
      </c>
      <c r="P61" s="0" t="n">
        <v>0.7</v>
      </c>
      <c r="R61" s="0" t="n">
        <v>58</v>
      </c>
      <c r="S61" s="5" t="n">
        <f aca="false">P61/111</f>
        <v>0.00630630630630631</v>
      </c>
      <c r="U61" s="0" t="n">
        <v>58</v>
      </c>
      <c r="V61" s="0" t="n">
        <v>0.9</v>
      </c>
      <c r="X61" s="0" t="n">
        <v>58</v>
      </c>
      <c r="Y61" s="5" t="n">
        <f aca="false">V61/111</f>
        <v>0.00810810810810811</v>
      </c>
      <c r="AB61" s="0" t="n">
        <v>58</v>
      </c>
      <c r="AC61" s="0" t="n">
        <v>2.1</v>
      </c>
      <c r="AE61" s="0" t="n">
        <v>58</v>
      </c>
      <c r="AF61" s="5" t="n">
        <f aca="false">AC61/111</f>
        <v>0.0189189189189189</v>
      </c>
    </row>
    <row r="62" customFormat="false" ht="15" hidden="false" customHeight="false" outlineLevel="0" collapsed="false">
      <c r="A62" s="0" t="n">
        <v>59</v>
      </c>
      <c r="B62" s="0" t="n">
        <v>2</v>
      </c>
      <c r="D62" s="0" t="n">
        <v>59</v>
      </c>
      <c r="E62" s="5" t="n">
        <f aca="false">B62/111</f>
        <v>0.018018018018018</v>
      </c>
      <c r="I62" s="0" t="n">
        <v>59</v>
      </c>
      <c r="J62" s="0" t="n">
        <v>1.4</v>
      </c>
      <c r="L62" s="0" t="n">
        <v>59</v>
      </c>
      <c r="M62" s="5" t="n">
        <f aca="false">J62/111</f>
        <v>0.0126126126126126</v>
      </c>
      <c r="O62" s="0" t="n">
        <v>59</v>
      </c>
      <c r="P62" s="0" t="n">
        <v>0.8</v>
      </c>
      <c r="R62" s="0" t="n">
        <v>59</v>
      </c>
      <c r="S62" s="5" t="n">
        <f aca="false">P62/111</f>
        <v>0.00720720720720721</v>
      </c>
      <c r="U62" s="0" t="n">
        <v>59</v>
      </c>
      <c r="V62" s="0" t="n">
        <v>1.1</v>
      </c>
      <c r="X62" s="0" t="n">
        <v>59</v>
      </c>
      <c r="Y62" s="5" t="n">
        <f aca="false">V62/111</f>
        <v>0.00990990990990991</v>
      </c>
      <c r="AB62" s="0" t="n">
        <v>59</v>
      </c>
      <c r="AC62" s="0" t="n">
        <v>2</v>
      </c>
      <c r="AE62" s="0" t="n">
        <v>59</v>
      </c>
      <c r="AF62" s="5" t="n">
        <f aca="false">AC62/111</f>
        <v>0.018018018018018</v>
      </c>
    </row>
    <row r="63" customFormat="false" ht="15" hidden="false" customHeight="false" outlineLevel="0" collapsed="false">
      <c r="A63" s="0" t="n">
        <v>60</v>
      </c>
      <c r="B63" s="0" t="n">
        <v>1.5</v>
      </c>
      <c r="D63" s="0" t="n">
        <v>60</v>
      </c>
      <c r="E63" s="5" t="n">
        <f aca="false">B63/111</f>
        <v>0.0135135135135135</v>
      </c>
      <c r="I63" s="0" t="n">
        <v>60</v>
      </c>
      <c r="J63" s="0" t="n">
        <v>0.7</v>
      </c>
      <c r="L63" s="0" t="n">
        <v>60</v>
      </c>
      <c r="M63" s="5" t="n">
        <f aca="false">J63/111</f>
        <v>0.00630630630630631</v>
      </c>
      <c r="O63" s="0" t="n">
        <v>60</v>
      </c>
      <c r="P63" s="0" t="n">
        <v>1.1</v>
      </c>
      <c r="R63" s="0" t="n">
        <v>60</v>
      </c>
      <c r="S63" s="5" t="n">
        <f aca="false">P63/111</f>
        <v>0.00990990990990991</v>
      </c>
      <c r="U63" s="0" t="n">
        <v>60</v>
      </c>
      <c r="V63" s="0" t="n">
        <v>1.4</v>
      </c>
      <c r="X63" s="0" t="n">
        <v>60</v>
      </c>
      <c r="Y63" s="5" t="n">
        <f aca="false">V63/111</f>
        <v>0.0126126126126126</v>
      </c>
      <c r="AB63" s="0" t="n">
        <v>60</v>
      </c>
      <c r="AC63" s="0" t="n">
        <v>1.7</v>
      </c>
      <c r="AE63" s="0" t="n">
        <v>60</v>
      </c>
      <c r="AF63" s="5" t="n">
        <f aca="false">AC63/111</f>
        <v>0.0153153153153153</v>
      </c>
    </row>
    <row r="64" customFormat="false" ht="15" hidden="false" customHeight="false" outlineLevel="0" collapsed="false">
      <c r="A64" s="0" t="n">
        <v>61</v>
      </c>
      <c r="B64" s="0" t="n">
        <v>1.7</v>
      </c>
      <c r="D64" s="0" t="n">
        <v>61</v>
      </c>
      <c r="E64" s="5" t="n">
        <f aca="false">B64/111</f>
        <v>0.0153153153153153</v>
      </c>
      <c r="I64" s="0" t="n">
        <v>61</v>
      </c>
      <c r="J64" s="0" t="n">
        <v>1.8</v>
      </c>
      <c r="L64" s="0" t="n">
        <v>61</v>
      </c>
      <c r="M64" s="5" t="n">
        <f aca="false">J64/111</f>
        <v>0.0162162162162162</v>
      </c>
      <c r="O64" s="0" t="n">
        <v>61</v>
      </c>
      <c r="P64" s="0" t="n">
        <v>1.1</v>
      </c>
      <c r="R64" s="0" t="n">
        <v>61</v>
      </c>
      <c r="S64" s="5" t="n">
        <f aca="false">P64/111</f>
        <v>0.00990990990990991</v>
      </c>
      <c r="U64" s="0" t="n">
        <v>61</v>
      </c>
      <c r="V64" s="0" t="n">
        <v>1</v>
      </c>
      <c r="X64" s="0" t="n">
        <v>61</v>
      </c>
      <c r="Y64" s="5" t="n">
        <f aca="false">V64/111</f>
        <v>0.00900900900900901</v>
      </c>
      <c r="AB64" s="0" t="n">
        <v>61</v>
      </c>
      <c r="AC64" s="0" t="n">
        <v>0.9</v>
      </c>
      <c r="AE64" s="0" t="n">
        <v>61</v>
      </c>
      <c r="AF64" s="5" t="n">
        <f aca="false">AC64/111</f>
        <v>0.00810810810810811</v>
      </c>
    </row>
    <row r="65" customFormat="false" ht="15" hidden="false" customHeight="false" outlineLevel="0" collapsed="false">
      <c r="A65" s="0" t="n">
        <v>62</v>
      </c>
      <c r="B65" s="0" t="n">
        <v>2</v>
      </c>
      <c r="D65" s="0" t="n">
        <v>62</v>
      </c>
      <c r="E65" s="5" t="n">
        <f aca="false">B65/111</f>
        <v>0.018018018018018</v>
      </c>
      <c r="I65" s="0" t="n">
        <v>62</v>
      </c>
      <c r="J65" s="0" t="n">
        <v>1</v>
      </c>
      <c r="L65" s="0" t="n">
        <v>62</v>
      </c>
      <c r="M65" s="5" t="n">
        <f aca="false">J65/111</f>
        <v>0.00900900900900901</v>
      </c>
      <c r="O65" s="0" t="n">
        <v>62</v>
      </c>
      <c r="P65" s="0" t="n">
        <v>0.3</v>
      </c>
      <c r="R65" s="0" t="n">
        <v>62</v>
      </c>
      <c r="S65" s="5" t="n">
        <f aca="false">P65/111</f>
        <v>0.0027027027027027</v>
      </c>
      <c r="U65" s="0" t="n">
        <v>62</v>
      </c>
      <c r="V65" s="0" t="n">
        <v>0.6</v>
      </c>
      <c r="X65" s="0" t="n">
        <v>62</v>
      </c>
      <c r="Y65" s="5" t="n">
        <f aca="false">V65/111</f>
        <v>0.00540540540540541</v>
      </c>
      <c r="AB65" s="0" t="n">
        <v>62</v>
      </c>
      <c r="AC65" s="0" t="n">
        <v>0.8</v>
      </c>
      <c r="AE65" s="0" t="n">
        <v>62</v>
      </c>
      <c r="AF65" s="5" t="n">
        <f aca="false">AC65/111</f>
        <v>0.00720720720720721</v>
      </c>
    </row>
    <row r="66" customFormat="false" ht="15" hidden="false" customHeight="false" outlineLevel="0" collapsed="false">
      <c r="A66" s="0" t="n">
        <v>63</v>
      </c>
      <c r="B66" s="0" t="n">
        <v>1.9</v>
      </c>
      <c r="D66" s="0" t="n">
        <v>63</v>
      </c>
      <c r="E66" s="5" t="n">
        <f aca="false">B66/111</f>
        <v>0.0171171171171171</v>
      </c>
      <c r="I66" s="0" t="n">
        <v>63</v>
      </c>
      <c r="J66" s="0" t="n">
        <v>0.8</v>
      </c>
      <c r="L66" s="0" t="n">
        <v>63</v>
      </c>
      <c r="M66" s="5" t="n">
        <f aca="false">J66/111</f>
        <v>0.00720720720720721</v>
      </c>
      <c r="O66" s="0" t="n">
        <v>63</v>
      </c>
      <c r="P66" s="0" t="n">
        <v>0.5</v>
      </c>
      <c r="R66" s="0" t="n">
        <v>63</v>
      </c>
      <c r="S66" s="5" t="n">
        <f aca="false">P66/111</f>
        <v>0.0045045045045045</v>
      </c>
      <c r="U66" s="0" t="n">
        <v>63</v>
      </c>
      <c r="V66" s="0" t="n">
        <v>0.9</v>
      </c>
      <c r="X66" s="0" t="n">
        <v>63</v>
      </c>
      <c r="Y66" s="5" t="n">
        <f aca="false">V66/111</f>
        <v>0.00810810810810811</v>
      </c>
      <c r="AB66" s="0" t="n">
        <v>63</v>
      </c>
      <c r="AC66" s="0" t="n">
        <v>1</v>
      </c>
      <c r="AE66" s="0" t="n">
        <v>63</v>
      </c>
      <c r="AF66" s="5" t="n">
        <f aca="false">AC66/111</f>
        <v>0.00900900900900901</v>
      </c>
    </row>
    <row r="67" customFormat="false" ht="15" hidden="false" customHeight="false" outlineLevel="0" collapsed="false">
      <c r="A67" s="0" t="n">
        <v>64</v>
      </c>
      <c r="B67" s="0" t="n">
        <v>1.8</v>
      </c>
      <c r="D67" s="0" t="n">
        <v>64</v>
      </c>
      <c r="E67" s="5" t="n">
        <f aca="false">B67/111</f>
        <v>0.0162162162162162</v>
      </c>
      <c r="I67" s="0" t="n">
        <v>64</v>
      </c>
      <c r="J67" s="0" t="n">
        <v>0.7</v>
      </c>
      <c r="L67" s="0" t="n">
        <v>64</v>
      </c>
      <c r="M67" s="5" t="n">
        <f aca="false">J67/111</f>
        <v>0.00630630630630631</v>
      </c>
      <c r="O67" s="0" t="n">
        <v>64</v>
      </c>
      <c r="P67" s="0" t="n">
        <v>0.9</v>
      </c>
      <c r="R67" s="0" t="n">
        <v>64</v>
      </c>
      <c r="S67" s="5" t="n">
        <f aca="false">P67/111</f>
        <v>0.00810810810810811</v>
      </c>
      <c r="U67" s="0" t="n">
        <v>64</v>
      </c>
      <c r="V67" s="0" t="n">
        <v>0.8</v>
      </c>
      <c r="X67" s="0" t="n">
        <v>64</v>
      </c>
      <c r="Y67" s="5" t="n">
        <f aca="false">V67/111</f>
        <v>0.00720720720720721</v>
      </c>
      <c r="AB67" s="0" t="n">
        <v>64</v>
      </c>
      <c r="AC67" s="0" t="n">
        <v>0.9</v>
      </c>
      <c r="AE67" s="0" t="n">
        <v>64</v>
      </c>
      <c r="AF67" s="5" t="n">
        <f aca="false">AC67/111</f>
        <v>0.00810810810810811</v>
      </c>
    </row>
    <row r="68" customFormat="false" ht="15" hidden="false" customHeight="false" outlineLevel="0" collapsed="false">
      <c r="A68" s="0" t="n">
        <v>65</v>
      </c>
      <c r="B68" s="0" t="n">
        <v>1.5</v>
      </c>
      <c r="D68" s="0" t="n">
        <v>65</v>
      </c>
      <c r="E68" s="5" t="n">
        <f aca="false">B68/111</f>
        <v>0.0135135135135135</v>
      </c>
      <c r="I68" s="0" t="n">
        <v>65</v>
      </c>
      <c r="J68" s="0" t="n">
        <v>0.7</v>
      </c>
      <c r="L68" s="0" t="n">
        <v>65</v>
      </c>
      <c r="M68" s="5" t="n">
        <f aca="false">J68/111</f>
        <v>0.00630630630630631</v>
      </c>
      <c r="O68" s="0" t="n">
        <v>65</v>
      </c>
      <c r="P68" s="0" t="n">
        <v>1</v>
      </c>
      <c r="R68" s="0" t="n">
        <v>65</v>
      </c>
      <c r="S68" s="5" t="n">
        <f aca="false">P68/111</f>
        <v>0.00900900900900901</v>
      </c>
      <c r="U68" s="0" t="n">
        <v>65</v>
      </c>
      <c r="V68" s="0" t="n">
        <v>0.9</v>
      </c>
      <c r="X68" s="0" t="n">
        <v>65</v>
      </c>
      <c r="Y68" s="5" t="n">
        <f aca="false">V68/111</f>
        <v>0.00810810810810811</v>
      </c>
      <c r="AB68" s="0" t="n">
        <v>65</v>
      </c>
      <c r="AC68" s="0" t="n">
        <v>1.1</v>
      </c>
      <c r="AE68" s="0" t="n">
        <v>65</v>
      </c>
      <c r="AF68" s="5" t="n">
        <f aca="false">AC68/111</f>
        <v>0.00990990990990991</v>
      </c>
    </row>
    <row r="69" customFormat="false" ht="15" hidden="false" customHeight="false" outlineLevel="0" collapsed="false">
      <c r="A69" s="0" t="n">
        <v>66</v>
      </c>
      <c r="B69" s="0" t="n">
        <v>1.3</v>
      </c>
      <c r="D69" s="0" t="n">
        <v>66</v>
      </c>
      <c r="E69" s="5" t="n">
        <f aca="false">B69/111</f>
        <v>0.0117117117117117</v>
      </c>
      <c r="I69" s="0" t="n">
        <v>66</v>
      </c>
      <c r="J69" s="0" t="n">
        <v>1</v>
      </c>
      <c r="L69" s="0" t="n">
        <v>66</v>
      </c>
      <c r="M69" s="5" t="n">
        <f aca="false">J69/111</f>
        <v>0.00900900900900901</v>
      </c>
      <c r="O69" s="0" t="n">
        <v>66</v>
      </c>
      <c r="P69" s="0" t="n">
        <v>1.3</v>
      </c>
      <c r="R69" s="0" t="n">
        <v>66</v>
      </c>
      <c r="S69" s="5" t="n">
        <f aca="false">P69/111</f>
        <v>0.0117117117117117</v>
      </c>
      <c r="U69" s="0" t="n">
        <v>66</v>
      </c>
      <c r="V69" s="0" t="n">
        <v>1</v>
      </c>
      <c r="X69" s="0" t="n">
        <v>66</v>
      </c>
      <c r="Y69" s="5" t="n">
        <f aca="false">V69/111</f>
        <v>0.00900900900900901</v>
      </c>
      <c r="AB69" s="0" t="n">
        <v>66</v>
      </c>
      <c r="AC69" s="0" t="n">
        <v>1</v>
      </c>
      <c r="AE69" s="0" t="n">
        <v>66</v>
      </c>
      <c r="AF69" s="5" t="n">
        <f aca="false">AC69/111</f>
        <v>0.00900900900900901</v>
      </c>
    </row>
    <row r="70" customFormat="false" ht="15" hidden="false" customHeight="false" outlineLevel="0" collapsed="false">
      <c r="A70" s="0" t="n">
        <v>67</v>
      </c>
      <c r="B70" s="0" t="n">
        <v>1.2</v>
      </c>
      <c r="D70" s="0" t="n">
        <v>67</v>
      </c>
      <c r="E70" s="5" t="n">
        <f aca="false">B70/111</f>
        <v>0.0108108108108108</v>
      </c>
      <c r="I70" s="0" t="n">
        <v>67</v>
      </c>
      <c r="J70" s="0" t="n">
        <v>0.9</v>
      </c>
      <c r="L70" s="0" t="n">
        <v>67</v>
      </c>
      <c r="M70" s="5" t="n">
        <f aca="false">J70/111</f>
        <v>0.00810810810810811</v>
      </c>
      <c r="O70" s="0" t="n">
        <v>67</v>
      </c>
      <c r="P70" s="0" t="n">
        <v>1.1</v>
      </c>
      <c r="R70" s="0" t="n">
        <v>67</v>
      </c>
      <c r="S70" s="5" t="n">
        <f aca="false">P70/111</f>
        <v>0.00990990990990991</v>
      </c>
      <c r="U70" s="0" t="n">
        <v>67</v>
      </c>
      <c r="V70" s="0" t="n">
        <v>1</v>
      </c>
      <c r="X70" s="0" t="n">
        <v>67</v>
      </c>
      <c r="Y70" s="5" t="n">
        <f aca="false">V70/111</f>
        <v>0.00900900900900901</v>
      </c>
      <c r="AB70" s="0" t="n">
        <v>67</v>
      </c>
      <c r="AC70" s="0" t="n">
        <v>0.8</v>
      </c>
      <c r="AE70" s="0" t="n">
        <v>67</v>
      </c>
      <c r="AF70" s="5" t="n">
        <f aca="false">AC70/111</f>
        <v>0.00720720720720721</v>
      </c>
    </row>
    <row r="71" customFormat="false" ht="15" hidden="false" customHeight="false" outlineLevel="0" collapsed="false">
      <c r="A71" s="0" t="n">
        <v>68</v>
      </c>
      <c r="B71" s="0" t="n">
        <v>1.9</v>
      </c>
      <c r="D71" s="0" t="n">
        <v>68</v>
      </c>
      <c r="E71" s="5" t="n">
        <f aca="false">B71/111</f>
        <v>0.0171171171171171</v>
      </c>
      <c r="I71" s="0" t="n">
        <v>68</v>
      </c>
      <c r="J71" s="0" t="n">
        <v>1</v>
      </c>
      <c r="L71" s="0" t="n">
        <v>68</v>
      </c>
      <c r="M71" s="5" t="n">
        <f aca="false">J71/111</f>
        <v>0.00900900900900901</v>
      </c>
      <c r="O71" s="0" t="n">
        <v>68</v>
      </c>
      <c r="P71" s="0" t="n">
        <v>1</v>
      </c>
      <c r="R71" s="0" t="n">
        <v>68</v>
      </c>
      <c r="S71" s="5" t="n">
        <f aca="false">P71/111</f>
        <v>0.00900900900900901</v>
      </c>
      <c r="U71" s="0" t="n">
        <v>68</v>
      </c>
      <c r="V71" s="0" t="n">
        <v>1</v>
      </c>
      <c r="X71" s="0" t="n">
        <v>68</v>
      </c>
      <c r="Y71" s="5" t="n">
        <f aca="false">V71/111</f>
        <v>0.00900900900900901</v>
      </c>
      <c r="AB71" s="0" t="n">
        <v>68</v>
      </c>
      <c r="AC71" s="0" t="n">
        <v>1</v>
      </c>
      <c r="AE71" s="0" t="n">
        <v>68</v>
      </c>
      <c r="AF71" s="5" t="n">
        <f aca="false">AC71/111</f>
        <v>0.00900900900900901</v>
      </c>
    </row>
    <row r="72" customFormat="false" ht="15" hidden="false" customHeight="false" outlineLevel="0" collapsed="false">
      <c r="A72" s="0" t="n">
        <v>69</v>
      </c>
      <c r="B72" s="0" t="n">
        <v>1.6</v>
      </c>
      <c r="D72" s="0" t="n">
        <v>69</v>
      </c>
      <c r="E72" s="5" t="n">
        <f aca="false">B72/111</f>
        <v>0.0144144144144144</v>
      </c>
      <c r="I72" s="0" t="n">
        <v>69</v>
      </c>
      <c r="J72" s="0" t="n">
        <v>0.8</v>
      </c>
      <c r="L72" s="0" t="n">
        <v>69</v>
      </c>
      <c r="M72" s="5" t="n">
        <f aca="false">J72/111</f>
        <v>0.00720720720720721</v>
      </c>
      <c r="O72" s="0" t="n">
        <v>69</v>
      </c>
      <c r="P72" s="0" t="n">
        <v>0.5</v>
      </c>
      <c r="R72" s="0" t="n">
        <v>69</v>
      </c>
      <c r="S72" s="5" t="n">
        <f aca="false">P72/111</f>
        <v>0.0045045045045045</v>
      </c>
      <c r="U72" s="0" t="n">
        <v>69</v>
      </c>
      <c r="V72" s="0" t="n">
        <v>0.8</v>
      </c>
      <c r="X72" s="0" t="n">
        <v>69</v>
      </c>
      <c r="Y72" s="5" t="n">
        <f aca="false">V72/111</f>
        <v>0.00720720720720721</v>
      </c>
      <c r="AB72" s="0" t="n">
        <v>69</v>
      </c>
      <c r="AC72" s="0" t="n">
        <v>1.2</v>
      </c>
      <c r="AE72" s="0" t="n">
        <v>69</v>
      </c>
      <c r="AF72" s="5" t="n">
        <f aca="false">AC72/111</f>
        <v>0.0108108108108108</v>
      </c>
    </row>
    <row r="73" customFormat="false" ht="15" hidden="false" customHeight="false" outlineLevel="0" collapsed="false">
      <c r="A73" s="0" t="n">
        <v>70</v>
      </c>
      <c r="B73" s="0" t="n">
        <v>1.1</v>
      </c>
      <c r="D73" s="0" t="n">
        <v>70</v>
      </c>
      <c r="E73" s="5" t="n">
        <f aca="false">B73/111</f>
        <v>0.00990990990990991</v>
      </c>
      <c r="I73" s="0" t="n">
        <v>70</v>
      </c>
      <c r="J73" s="0" t="n">
        <v>1.1</v>
      </c>
      <c r="L73" s="0" t="n">
        <v>70</v>
      </c>
      <c r="M73" s="5" t="n">
        <f aca="false">J73/111</f>
        <v>0.00990990990990991</v>
      </c>
      <c r="O73" s="0" t="n">
        <v>70</v>
      </c>
      <c r="P73" s="0" t="n">
        <v>0.5</v>
      </c>
      <c r="R73" s="0" t="n">
        <v>70</v>
      </c>
      <c r="S73" s="5" t="n">
        <f aca="false">P73/111</f>
        <v>0.0045045045045045</v>
      </c>
      <c r="U73" s="0" t="n">
        <v>70</v>
      </c>
      <c r="V73" s="0" t="n">
        <v>0.7</v>
      </c>
      <c r="X73" s="0" t="n">
        <v>70</v>
      </c>
      <c r="Y73" s="5" t="n">
        <f aca="false">V73/111</f>
        <v>0.00630630630630631</v>
      </c>
      <c r="AB73" s="0" t="n">
        <v>70</v>
      </c>
      <c r="AC73" s="0" t="n">
        <v>0.9</v>
      </c>
      <c r="AE73" s="0" t="n">
        <v>70</v>
      </c>
      <c r="AF73" s="5" t="n">
        <f aca="false">AC73/111</f>
        <v>0.00810810810810811</v>
      </c>
    </row>
    <row r="74" customFormat="false" ht="15" hidden="false" customHeight="false" outlineLevel="0" collapsed="false">
      <c r="A74" s="0" t="n">
        <v>71</v>
      </c>
      <c r="B74" s="0" t="n">
        <v>1.5</v>
      </c>
      <c r="D74" s="0" t="n">
        <v>71</v>
      </c>
      <c r="E74" s="5" t="n">
        <f aca="false">B74/111</f>
        <v>0.0135135135135135</v>
      </c>
      <c r="I74" s="0" t="n">
        <v>71</v>
      </c>
      <c r="J74" s="0" t="n">
        <v>0.9</v>
      </c>
      <c r="L74" s="0" t="n">
        <v>71</v>
      </c>
      <c r="M74" s="5" t="n">
        <f aca="false">J74/111</f>
        <v>0.00810810810810811</v>
      </c>
      <c r="O74" s="0" t="n">
        <v>71</v>
      </c>
      <c r="P74" s="0" t="n">
        <v>0.5</v>
      </c>
      <c r="R74" s="0" t="n">
        <v>71</v>
      </c>
      <c r="S74" s="5" t="n">
        <f aca="false">P74/111</f>
        <v>0.0045045045045045</v>
      </c>
      <c r="U74" s="0" t="n">
        <v>71</v>
      </c>
      <c r="V74" s="0" t="n">
        <v>0.7</v>
      </c>
      <c r="X74" s="0" t="n">
        <v>71</v>
      </c>
      <c r="Y74" s="5" t="n">
        <f aca="false">V74/111</f>
        <v>0.00630630630630631</v>
      </c>
      <c r="AB74" s="0" t="n">
        <v>71</v>
      </c>
      <c r="AC74" s="0" t="n">
        <v>0.9</v>
      </c>
      <c r="AE74" s="0" t="n">
        <v>71</v>
      </c>
      <c r="AF74" s="5" t="n">
        <f aca="false">AC74/111</f>
        <v>0.00810810810810811</v>
      </c>
    </row>
    <row r="75" customFormat="false" ht="15" hidden="false" customHeight="false" outlineLevel="0" collapsed="false">
      <c r="A75" s="0" t="n">
        <v>72</v>
      </c>
      <c r="B75" s="0" t="n">
        <v>0.9</v>
      </c>
      <c r="D75" s="0" t="n">
        <v>72</v>
      </c>
      <c r="E75" s="5" t="n">
        <f aca="false">B75/111</f>
        <v>0.00810810810810811</v>
      </c>
      <c r="I75" s="0" t="n">
        <v>72</v>
      </c>
      <c r="J75" s="0" t="n">
        <v>0.9</v>
      </c>
      <c r="L75" s="0" t="n">
        <v>72</v>
      </c>
      <c r="M75" s="5" t="n">
        <f aca="false">J75/111</f>
        <v>0.00810810810810811</v>
      </c>
      <c r="O75" s="0" t="n">
        <v>72</v>
      </c>
      <c r="P75" s="0" t="n">
        <v>1</v>
      </c>
      <c r="R75" s="0" t="n">
        <v>72</v>
      </c>
      <c r="S75" s="5" t="n">
        <f aca="false">P75/111</f>
        <v>0.00900900900900901</v>
      </c>
      <c r="U75" s="0" t="n">
        <v>72</v>
      </c>
      <c r="V75" s="0" t="n">
        <v>1.1</v>
      </c>
      <c r="X75" s="0" t="n">
        <v>72</v>
      </c>
      <c r="Y75" s="5" t="n">
        <f aca="false">V75/111</f>
        <v>0.00990990990990991</v>
      </c>
      <c r="AB75" s="0" t="n">
        <v>72</v>
      </c>
      <c r="AC75" s="0" t="n">
        <v>0.8</v>
      </c>
      <c r="AE75" s="0" t="n">
        <v>72</v>
      </c>
      <c r="AF75" s="5" t="n">
        <f aca="false">AC75/111</f>
        <v>0.00720720720720721</v>
      </c>
    </row>
    <row r="76" customFormat="false" ht="15" hidden="false" customHeight="false" outlineLevel="0" collapsed="false">
      <c r="A76" s="0" t="n">
        <v>73</v>
      </c>
      <c r="B76" s="0" t="n">
        <v>0.8</v>
      </c>
      <c r="D76" s="0" t="n">
        <v>73</v>
      </c>
      <c r="E76" s="5" t="n">
        <f aca="false">B76/111</f>
        <v>0.00720720720720721</v>
      </c>
      <c r="I76" s="0" t="n">
        <v>73</v>
      </c>
      <c r="J76" s="0" t="n">
        <v>1.2</v>
      </c>
      <c r="L76" s="0" t="n">
        <v>73</v>
      </c>
      <c r="M76" s="5" t="n">
        <f aca="false">J76/111</f>
        <v>0.0108108108108108</v>
      </c>
      <c r="O76" s="0" t="n">
        <v>73</v>
      </c>
      <c r="P76" s="0" t="n">
        <v>2.3</v>
      </c>
      <c r="R76" s="0" t="n">
        <v>73</v>
      </c>
      <c r="S76" s="5" t="n">
        <f aca="false">P76/111</f>
        <v>0.0207207207207207</v>
      </c>
      <c r="U76" s="0" t="n">
        <v>73</v>
      </c>
      <c r="V76" s="0" t="n">
        <v>1.5</v>
      </c>
      <c r="X76" s="0" t="n">
        <v>73</v>
      </c>
      <c r="Y76" s="5" t="n">
        <f aca="false">V76/111</f>
        <v>0.0135135135135135</v>
      </c>
      <c r="AB76" s="0" t="n">
        <v>73</v>
      </c>
      <c r="AC76" s="0" t="n">
        <v>0.8</v>
      </c>
      <c r="AE76" s="0" t="n">
        <v>73</v>
      </c>
      <c r="AF76" s="5" t="n">
        <f aca="false">AC76/111</f>
        <v>0.00720720720720721</v>
      </c>
    </row>
    <row r="77" customFormat="false" ht="15" hidden="false" customHeight="false" outlineLevel="0" collapsed="false">
      <c r="A77" s="0" t="n">
        <v>74</v>
      </c>
      <c r="B77" s="0" t="n">
        <v>1</v>
      </c>
      <c r="D77" s="0" t="n">
        <v>74</v>
      </c>
      <c r="E77" s="5" t="n">
        <f aca="false">B77/111</f>
        <v>0.00900900900900901</v>
      </c>
      <c r="I77" s="0" t="n">
        <v>74</v>
      </c>
      <c r="J77" s="0" t="n">
        <v>1.5</v>
      </c>
      <c r="L77" s="0" t="n">
        <v>74</v>
      </c>
      <c r="M77" s="5" t="n">
        <f aca="false">J77/111</f>
        <v>0.0135135135135135</v>
      </c>
      <c r="O77" s="0" t="n">
        <v>74</v>
      </c>
      <c r="P77" s="0" t="n">
        <v>3.2</v>
      </c>
      <c r="R77" s="0" t="n">
        <v>74</v>
      </c>
      <c r="S77" s="5" t="n">
        <f aca="false">P77/111</f>
        <v>0.0288288288288288</v>
      </c>
      <c r="U77" s="0" t="n">
        <v>74</v>
      </c>
      <c r="V77" s="0" t="n">
        <v>1.6</v>
      </c>
      <c r="X77" s="0" t="n">
        <v>74</v>
      </c>
      <c r="Y77" s="5" t="n">
        <f aca="false">V77/111</f>
        <v>0.0144144144144144</v>
      </c>
      <c r="AB77" s="0" t="n">
        <v>74</v>
      </c>
      <c r="AC77" s="0" t="n">
        <v>0.8</v>
      </c>
      <c r="AE77" s="0" t="n">
        <v>74</v>
      </c>
      <c r="AF77" s="5" t="n">
        <f aca="false">AC77/111</f>
        <v>0.00720720720720721</v>
      </c>
    </row>
    <row r="78" customFormat="false" ht="15" hidden="false" customHeight="false" outlineLevel="0" collapsed="false">
      <c r="A78" s="0" t="n">
        <v>75</v>
      </c>
      <c r="B78" s="0" t="n">
        <v>1.1</v>
      </c>
      <c r="D78" s="0" t="n">
        <v>75</v>
      </c>
      <c r="E78" s="5" t="n">
        <f aca="false">B78/111</f>
        <v>0.00990990990990991</v>
      </c>
      <c r="I78" s="0" t="n">
        <v>75</v>
      </c>
      <c r="J78" s="0" t="n">
        <v>1.5</v>
      </c>
      <c r="L78" s="0" t="n">
        <v>75</v>
      </c>
      <c r="M78" s="5" t="n">
        <f aca="false">J78/111</f>
        <v>0.0135135135135135</v>
      </c>
      <c r="O78" s="0" t="n">
        <v>75</v>
      </c>
      <c r="P78" s="0" t="n">
        <v>2.1</v>
      </c>
      <c r="R78" s="0" t="n">
        <v>75</v>
      </c>
      <c r="S78" s="5" t="n">
        <f aca="false">P78/111</f>
        <v>0.0189189189189189</v>
      </c>
      <c r="U78" s="0" t="n">
        <v>75</v>
      </c>
      <c r="V78" s="0" t="n">
        <v>1.7</v>
      </c>
      <c r="X78" s="0" t="n">
        <v>75</v>
      </c>
      <c r="Y78" s="5" t="n">
        <f aca="false">V78/111</f>
        <v>0.0153153153153153</v>
      </c>
      <c r="AB78" s="0" t="n">
        <v>75</v>
      </c>
      <c r="AC78" s="0" t="n">
        <v>0.9</v>
      </c>
      <c r="AE78" s="0" t="n">
        <v>75</v>
      </c>
      <c r="AF78" s="5" t="n">
        <f aca="false">AC78/111</f>
        <v>0.00810810810810811</v>
      </c>
    </row>
    <row r="79" customFormat="false" ht="15" hidden="false" customHeight="false" outlineLevel="0" collapsed="false">
      <c r="A79" s="0" t="n">
        <v>76</v>
      </c>
      <c r="B79" s="0" t="n">
        <v>1.2</v>
      </c>
      <c r="D79" s="0" t="n">
        <v>76</v>
      </c>
      <c r="E79" s="5" t="n">
        <f aca="false">B79/111</f>
        <v>0.0108108108108108</v>
      </c>
      <c r="I79" s="0" t="n">
        <v>76</v>
      </c>
      <c r="J79" s="0" t="n">
        <v>1.9</v>
      </c>
      <c r="L79" s="0" t="n">
        <v>76</v>
      </c>
      <c r="M79" s="5" t="n">
        <f aca="false">J79/111</f>
        <v>0.0171171171171171</v>
      </c>
      <c r="O79" s="0" t="n">
        <v>76</v>
      </c>
      <c r="P79" s="0" t="n">
        <v>0.9</v>
      </c>
      <c r="R79" s="0" t="n">
        <v>76</v>
      </c>
      <c r="S79" s="5" t="n">
        <f aca="false">P79/111</f>
        <v>0.00810810810810811</v>
      </c>
      <c r="U79" s="0" t="n">
        <v>76</v>
      </c>
      <c r="V79" s="0" t="n">
        <v>1.5</v>
      </c>
      <c r="X79" s="0" t="n">
        <v>76</v>
      </c>
      <c r="Y79" s="5" t="n">
        <f aca="false">V79/111</f>
        <v>0.0135135135135135</v>
      </c>
      <c r="AB79" s="0" t="n">
        <v>76</v>
      </c>
      <c r="AC79" s="0" t="n">
        <v>1.2</v>
      </c>
      <c r="AE79" s="0" t="n">
        <v>76</v>
      </c>
      <c r="AF79" s="5" t="n">
        <f aca="false">AC79/111</f>
        <v>0.0108108108108108</v>
      </c>
    </row>
    <row r="80" customFormat="false" ht="15" hidden="false" customHeight="false" outlineLevel="0" collapsed="false">
      <c r="A80" s="0" t="n">
        <v>77</v>
      </c>
      <c r="B80" s="0" t="n">
        <v>1</v>
      </c>
      <c r="D80" s="0" t="n">
        <v>77</v>
      </c>
      <c r="E80" s="5" t="n">
        <f aca="false">B80/111</f>
        <v>0.00900900900900901</v>
      </c>
      <c r="I80" s="0" t="n">
        <v>77</v>
      </c>
      <c r="J80" s="0" t="n">
        <v>2</v>
      </c>
      <c r="L80" s="0" t="n">
        <v>77</v>
      </c>
      <c r="M80" s="5" t="n">
        <f aca="false">J80/111</f>
        <v>0.018018018018018</v>
      </c>
      <c r="O80" s="0" t="n">
        <v>77</v>
      </c>
      <c r="P80" s="0" t="n">
        <v>1.1</v>
      </c>
      <c r="R80" s="0" t="n">
        <v>77</v>
      </c>
      <c r="S80" s="5" t="n">
        <f aca="false">P80/111</f>
        <v>0.00990990990990991</v>
      </c>
      <c r="U80" s="0" t="n">
        <v>77</v>
      </c>
      <c r="V80" s="0" t="n">
        <v>2</v>
      </c>
      <c r="X80" s="0" t="n">
        <v>77</v>
      </c>
      <c r="Y80" s="5" t="n">
        <f aca="false">V80/111</f>
        <v>0.018018018018018</v>
      </c>
      <c r="AB80" s="0" t="n">
        <v>77</v>
      </c>
      <c r="AC80" s="0" t="n">
        <v>1</v>
      </c>
      <c r="AE80" s="0" t="n">
        <v>77</v>
      </c>
      <c r="AF80" s="5" t="n">
        <f aca="false">AC80/111</f>
        <v>0.00900900900900901</v>
      </c>
    </row>
    <row r="81" customFormat="false" ht="15" hidden="false" customHeight="false" outlineLevel="0" collapsed="false">
      <c r="A81" s="0" t="n">
        <v>78</v>
      </c>
      <c r="B81" s="0" t="n">
        <v>1.1</v>
      </c>
      <c r="D81" s="0" t="n">
        <v>78</v>
      </c>
      <c r="E81" s="5" t="n">
        <f aca="false">B81/111</f>
        <v>0.00990990990990991</v>
      </c>
      <c r="I81" s="0" t="n">
        <v>78</v>
      </c>
      <c r="J81" s="0" t="n">
        <v>1.7</v>
      </c>
      <c r="L81" s="0" t="n">
        <v>78</v>
      </c>
      <c r="M81" s="5" t="n">
        <f aca="false">J81/111</f>
        <v>0.0153153153153153</v>
      </c>
      <c r="O81" s="0" t="n">
        <v>78</v>
      </c>
      <c r="P81" s="0" t="n">
        <v>0.8</v>
      </c>
      <c r="R81" s="0" t="n">
        <v>78</v>
      </c>
      <c r="S81" s="5" t="n">
        <f aca="false">P81/111</f>
        <v>0.00720720720720721</v>
      </c>
      <c r="U81" s="0" t="n">
        <v>78</v>
      </c>
      <c r="V81" s="0" t="n">
        <v>1.4</v>
      </c>
      <c r="X81" s="0" t="n">
        <v>78</v>
      </c>
      <c r="Y81" s="5" t="n">
        <f aca="false">V81/111</f>
        <v>0.0126126126126126</v>
      </c>
      <c r="AB81" s="0" t="n">
        <v>78</v>
      </c>
      <c r="AC81" s="0" t="n">
        <v>0.9</v>
      </c>
      <c r="AE81" s="0" t="n">
        <v>78</v>
      </c>
      <c r="AF81" s="5" t="n">
        <f aca="false">AC81/111</f>
        <v>0.00810810810810811</v>
      </c>
    </row>
    <row r="82" customFormat="false" ht="15" hidden="false" customHeight="false" outlineLevel="0" collapsed="false">
      <c r="A82" s="0" t="n">
        <v>79</v>
      </c>
      <c r="B82" s="0" t="n">
        <v>0.9</v>
      </c>
      <c r="D82" s="0" t="n">
        <v>79</v>
      </c>
      <c r="E82" s="5" t="n">
        <f aca="false">B82/111</f>
        <v>0.00810810810810811</v>
      </c>
      <c r="I82" s="0" t="n">
        <v>79</v>
      </c>
      <c r="J82" s="0" t="n">
        <v>2.5</v>
      </c>
      <c r="L82" s="0" t="n">
        <v>79</v>
      </c>
      <c r="M82" s="5" t="n">
        <f aca="false">J82/111</f>
        <v>0.0225225225225225</v>
      </c>
      <c r="O82" s="0" t="n">
        <v>79</v>
      </c>
      <c r="P82" s="0" t="n">
        <v>1.2</v>
      </c>
      <c r="R82" s="0" t="n">
        <v>79</v>
      </c>
      <c r="S82" s="5" t="n">
        <f aca="false">P82/111</f>
        <v>0.0108108108108108</v>
      </c>
      <c r="U82" s="0" t="n">
        <v>79</v>
      </c>
      <c r="V82" s="0" t="n">
        <v>2</v>
      </c>
      <c r="X82" s="0" t="n">
        <v>79</v>
      </c>
      <c r="Y82" s="5" t="n">
        <f aca="false">V82/111</f>
        <v>0.018018018018018</v>
      </c>
      <c r="AB82" s="0" t="n">
        <v>79</v>
      </c>
      <c r="AC82" s="0" t="n">
        <v>0.9</v>
      </c>
      <c r="AE82" s="0" t="n">
        <v>79</v>
      </c>
      <c r="AF82" s="5" t="n">
        <f aca="false">AC82/111</f>
        <v>0.00810810810810811</v>
      </c>
    </row>
    <row r="83" customFormat="false" ht="15" hidden="false" customHeight="false" outlineLevel="0" collapsed="false">
      <c r="A83" s="0" t="n">
        <v>80</v>
      </c>
      <c r="B83" s="0" t="n">
        <v>0.8</v>
      </c>
      <c r="D83" s="0" t="n">
        <v>80</v>
      </c>
      <c r="E83" s="5" t="n">
        <f aca="false">B83/111</f>
        <v>0.00720720720720721</v>
      </c>
      <c r="I83" s="0" t="n">
        <v>80</v>
      </c>
      <c r="J83" s="0" t="n">
        <v>2.2</v>
      </c>
      <c r="L83" s="0" t="n">
        <v>80</v>
      </c>
      <c r="M83" s="5" t="n">
        <f aca="false">J83/111</f>
        <v>0.0198198198198198</v>
      </c>
      <c r="O83" s="0" t="n">
        <v>80</v>
      </c>
      <c r="P83" s="0" t="n">
        <v>0.9</v>
      </c>
      <c r="R83" s="0" t="n">
        <v>80</v>
      </c>
      <c r="S83" s="5" t="n">
        <f aca="false">P83/111</f>
        <v>0.00810810810810811</v>
      </c>
      <c r="U83" s="0" t="n">
        <v>80</v>
      </c>
      <c r="V83" s="0" t="n">
        <v>1.8</v>
      </c>
      <c r="X83" s="0" t="n">
        <v>80</v>
      </c>
      <c r="Y83" s="5" t="n">
        <f aca="false">V83/111</f>
        <v>0.0162162162162162</v>
      </c>
      <c r="AB83" s="0" t="n">
        <v>80</v>
      </c>
      <c r="AC83" s="0" t="n">
        <v>1.3</v>
      </c>
      <c r="AE83" s="0" t="n">
        <v>80</v>
      </c>
      <c r="AF83" s="5" t="n">
        <f aca="false">AC83/111</f>
        <v>0.0117117117117117</v>
      </c>
    </row>
    <row r="84" customFormat="false" ht="15" hidden="false" customHeight="false" outlineLevel="0" collapsed="false">
      <c r="A84" s="0" t="n">
        <v>81</v>
      </c>
      <c r="B84" s="0" t="n">
        <v>1</v>
      </c>
      <c r="D84" s="0" t="n">
        <v>81</v>
      </c>
      <c r="E84" s="5" t="n">
        <f aca="false">B84/111</f>
        <v>0.00900900900900901</v>
      </c>
      <c r="I84" s="0" t="n">
        <v>81</v>
      </c>
      <c r="J84" s="0" t="n">
        <v>2.5</v>
      </c>
      <c r="L84" s="0" t="n">
        <v>81</v>
      </c>
      <c r="M84" s="5" t="n">
        <f aca="false">J84/111</f>
        <v>0.0225225225225225</v>
      </c>
      <c r="O84" s="0" t="n">
        <v>81</v>
      </c>
      <c r="P84" s="0" t="n">
        <v>0.5</v>
      </c>
      <c r="R84" s="0" t="n">
        <v>81</v>
      </c>
      <c r="S84" s="5" t="n">
        <f aca="false">P84/111</f>
        <v>0.0045045045045045</v>
      </c>
      <c r="U84" s="0" t="n">
        <v>81</v>
      </c>
      <c r="V84" s="0" t="n">
        <v>1.2</v>
      </c>
      <c r="X84" s="0" t="n">
        <v>81</v>
      </c>
      <c r="Y84" s="5" t="n">
        <f aca="false">V84/111</f>
        <v>0.0108108108108108</v>
      </c>
      <c r="AB84" s="0" t="n">
        <v>81</v>
      </c>
      <c r="AC84" s="0" t="n">
        <v>1.3</v>
      </c>
      <c r="AE84" s="0" t="n">
        <v>81</v>
      </c>
      <c r="AF84" s="5" t="n">
        <f aca="false">AC84/111</f>
        <v>0.0117117117117117</v>
      </c>
    </row>
    <row r="85" customFormat="false" ht="15" hidden="false" customHeight="false" outlineLevel="0" collapsed="false">
      <c r="A85" s="0" t="n">
        <v>82</v>
      </c>
      <c r="B85" s="0" t="n">
        <v>1.2</v>
      </c>
      <c r="D85" s="0" t="n">
        <v>82</v>
      </c>
      <c r="E85" s="5" t="n">
        <f aca="false">B85/111</f>
        <v>0.0108108108108108</v>
      </c>
      <c r="I85" s="0" t="n">
        <v>82</v>
      </c>
      <c r="J85" s="0" t="n">
        <v>2.1</v>
      </c>
      <c r="L85" s="0" t="n">
        <v>82</v>
      </c>
      <c r="M85" s="5" t="n">
        <f aca="false">J85/111</f>
        <v>0.0189189189189189</v>
      </c>
      <c r="O85" s="0" t="n">
        <v>82</v>
      </c>
      <c r="P85" s="0" t="n">
        <v>0.4</v>
      </c>
      <c r="R85" s="0" t="n">
        <v>82</v>
      </c>
      <c r="S85" s="5" t="n">
        <f aca="false">P85/111</f>
        <v>0.0036036036036036</v>
      </c>
      <c r="U85" s="0" t="n">
        <v>82</v>
      </c>
      <c r="V85" s="0" t="n">
        <v>2</v>
      </c>
      <c r="X85" s="0" t="n">
        <v>82</v>
      </c>
      <c r="Y85" s="5" t="n">
        <f aca="false">V85/111</f>
        <v>0.018018018018018</v>
      </c>
      <c r="AB85" s="0" t="n">
        <v>82</v>
      </c>
      <c r="AC85" s="0" t="n">
        <v>1.2</v>
      </c>
      <c r="AE85" s="0" t="n">
        <v>82</v>
      </c>
      <c r="AF85" s="5" t="n">
        <f aca="false">AC85/111</f>
        <v>0.0108108108108108</v>
      </c>
    </row>
    <row r="86" customFormat="false" ht="15" hidden="false" customHeight="false" outlineLevel="0" collapsed="false">
      <c r="A86" s="0" t="n">
        <v>83</v>
      </c>
      <c r="B86" s="0" t="n">
        <v>1</v>
      </c>
      <c r="D86" s="0" t="n">
        <v>83</v>
      </c>
      <c r="E86" s="5" t="n">
        <f aca="false">B86/111</f>
        <v>0.00900900900900901</v>
      </c>
      <c r="I86" s="0" t="n">
        <v>83</v>
      </c>
      <c r="J86" s="0" t="n">
        <v>2</v>
      </c>
      <c r="L86" s="0" t="n">
        <v>83</v>
      </c>
      <c r="M86" s="5" t="n">
        <f aca="false">J86/111</f>
        <v>0.018018018018018</v>
      </c>
      <c r="O86" s="0" t="n">
        <v>83</v>
      </c>
      <c r="P86" s="0" t="n">
        <v>0.3</v>
      </c>
      <c r="R86" s="0" t="n">
        <v>83</v>
      </c>
      <c r="S86" s="5" t="n">
        <f aca="false">P86/111</f>
        <v>0.0027027027027027</v>
      </c>
      <c r="U86" s="0" t="n">
        <v>83</v>
      </c>
      <c r="V86" s="0" t="n">
        <v>1.8</v>
      </c>
      <c r="X86" s="0" t="n">
        <v>83</v>
      </c>
      <c r="Y86" s="5" t="n">
        <f aca="false">V86/111</f>
        <v>0.0162162162162162</v>
      </c>
      <c r="AB86" s="0" t="n">
        <v>83</v>
      </c>
      <c r="AC86" s="0" t="n">
        <v>1.2</v>
      </c>
      <c r="AE86" s="0" t="n">
        <v>83</v>
      </c>
      <c r="AF86" s="5" t="n">
        <f aca="false">AC86/111</f>
        <v>0.0108108108108108</v>
      </c>
    </row>
    <row r="87" customFormat="false" ht="15" hidden="false" customHeight="false" outlineLevel="0" collapsed="false">
      <c r="A87" s="0" t="n">
        <v>84</v>
      </c>
      <c r="B87" s="0" t="n">
        <v>1.5</v>
      </c>
      <c r="D87" s="0" t="n">
        <v>84</v>
      </c>
      <c r="E87" s="5" t="n">
        <f aca="false">B87/111</f>
        <v>0.0135135135135135</v>
      </c>
      <c r="I87" s="0" t="n">
        <v>84</v>
      </c>
      <c r="J87" s="0" t="n">
        <v>2</v>
      </c>
      <c r="L87" s="0" t="n">
        <v>84</v>
      </c>
      <c r="M87" s="5" t="n">
        <f aca="false">J87/111</f>
        <v>0.018018018018018</v>
      </c>
      <c r="O87" s="0" t="n">
        <v>84</v>
      </c>
      <c r="P87" s="0" t="n">
        <v>0.9</v>
      </c>
      <c r="R87" s="0" t="n">
        <v>84</v>
      </c>
      <c r="S87" s="5" t="n">
        <f aca="false">P87/111</f>
        <v>0.00810810810810811</v>
      </c>
      <c r="U87" s="0" t="n">
        <v>84</v>
      </c>
      <c r="V87" s="0" t="n">
        <v>1.5</v>
      </c>
      <c r="X87" s="0" t="n">
        <v>84</v>
      </c>
      <c r="Y87" s="5" t="n">
        <f aca="false">V87/111</f>
        <v>0.0135135135135135</v>
      </c>
      <c r="AB87" s="0" t="n">
        <v>84</v>
      </c>
      <c r="AC87" s="0" t="n">
        <v>1.2</v>
      </c>
      <c r="AE87" s="0" t="n">
        <v>84</v>
      </c>
      <c r="AF87" s="5" t="n">
        <f aca="false">AC87/111</f>
        <v>0.0108108108108108</v>
      </c>
    </row>
    <row r="88" customFormat="false" ht="15" hidden="false" customHeight="false" outlineLevel="0" collapsed="false">
      <c r="A88" s="0" t="n">
        <v>85</v>
      </c>
      <c r="B88" s="0" t="n">
        <v>1</v>
      </c>
      <c r="D88" s="0" t="n">
        <v>85</v>
      </c>
      <c r="E88" s="5" t="n">
        <f aca="false">B88/111</f>
        <v>0.00900900900900901</v>
      </c>
      <c r="I88" s="0" t="n">
        <v>85</v>
      </c>
      <c r="J88" s="0" t="n">
        <v>2</v>
      </c>
      <c r="L88" s="0" t="n">
        <v>85</v>
      </c>
      <c r="M88" s="5" t="n">
        <f aca="false">J88/111</f>
        <v>0.018018018018018</v>
      </c>
      <c r="O88" s="0" t="n">
        <v>85</v>
      </c>
      <c r="P88" s="0" t="n">
        <v>0.6</v>
      </c>
      <c r="R88" s="0" t="n">
        <v>85</v>
      </c>
      <c r="S88" s="5" t="n">
        <f aca="false">P88/111</f>
        <v>0.00540540540540541</v>
      </c>
      <c r="U88" s="0" t="n">
        <v>85</v>
      </c>
      <c r="V88" s="0" t="n">
        <v>1.8</v>
      </c>
      <c r="X88" s="0" t="n">
        <v>85</v>
      </c>
      <c r="Y88" s="5" t="n">
        <f aca="false">V88/111</f>
        <v>0.0162162162162162</v>
      </c>
      <c r="AB88" s="0" t="n">
        <v>85</v>
      </c>
      <c r="AC88" s="0" t="n">
        <v>1.8</v>
      </c>
      <c r="AE88" s="0" t="n">
        <v>85</v>
      </c>
      <c r="AF88" s="5" t="n">
        <f aca="false">AC88/111</f>
        <v>0.0162162162162162</v>
      </c>
    </row>
    <row r="89" customFormat="false" ht="15" hidden="false" customHeight="false" outlineLevel="0" collapsed="false">
      <c r="A89" s="0" t="n">
        <v>86</v>
      </c>
      <c r="B89" s="0" t="n">
        <v>1.2</v>
      </c>
      <c r="D89" s="0" t="n">
        <v>86</v>
      </c>
      <c r="E89" s="5" t="n">
        <f aca="false">B89/111</f>
        <v>0.0108108108108108</v>
      </c>
      <c r="I89" s="0" t="n">
        <v>86</v>
      </c>
      <c r="J89" s="0" t="n">
        <v>2.5</v>
      </c>
      <c r="L89" s="0" t="n">
        <v>86</v>
      </c>
      <c r="M89" s="5" t="n">
        <f aca="false">J89/111</f>
        <v>0.0225225225225225</v>
      </c>
      <c r="O89" s="0" t="n">
        <v>86</v>
      </c>
      <c r="P89" s="0" t="n">
        <v>0.8</v>
      </c>
      <c r="R89" s="0" t="n">
        <v>86</v>
      </c>
      <c r="S89" s="5" t="n">
        <f aca="false">P89/111</f>
        <v>0.00720720720720721</v>
      </c>
      <c r="U89" s="0" t="n">
        <v>86</v>
      </c>
      <c r="V89" s="0" t="n">
        <v>2.2</v>
      </c>
      <c r="X89" s="0" t="n">
        <v>86</v>
      </c>
      <c r="Y89" s="5" t="n">
        <f aca="false">V89/111</f>
        <v>0.0198198198198198</v>
      </c>
      <c r="AB89" s="0" t="n">
        <v>86</v>
      </c>
      <c r="AC89" s="0" t="n">
        <v>1.2</v>
      </c>
      <c r="AE89" s="0" t="n">
        <v>86</v>
      </c>
      <c r="AF89" s="5" t="n">
        <f aca="false">AC89/111</f>
        <v>0.0108108108108108</v>
      </c>
    </row>
    <row r="90" customFormat="false" ht="15" hidden="false" customHeight="false" outlineLevel="0" collapsed="false">
      <c r="A90" s="0" t="n">
        <v>87</v>
      </c>
      <c r="B90" s="0" t="n">
        <v>1.5</v>
      </c>
      <c r="D90" s="0" t="n">
        <v>87</v>
      </c>
      <c r="E90" s="5" t="n">
        <f aca="false">B90/111</f>
        <v>0.0135135135135135</v>
      </c>
      <c r="I90" s="0" t="n">
        <v>87</v>
      </c>
      <c r="J90" s="0" t="n">
        <v>1.8</v>
      </c>
      <c r="L90" s="0" t="n">
        <v>87</v>
      </c>
      <c r="M90" s="5" t="n">
        <f aca="false">J90/111</f>
        <v>0.0162162162162162</v>
      </c>
      <c r="O90" s="0" t="n">
        <v>87</v>
      </c>
      <c r="P90" s="0" t="n">
        <v>0.8</v>
      </c>
      <c r="R90" s="0" t="n">
        <v>87</v>
      </c>
      <c r="S90" s="5" t="n">
        <f aca="false">P90/111</f>
        <v>0.00720720720720721</v>
      </c>
      <c r="U90" s="0" t="n">
        <v>87</v>
      </c>
      <c r="V90" s="0" t="n">
        <v>2</v>
      </c>
      <c r="X90" s="0" t="n">
        <v>87</v>
      </c>
      <c r="Y90" s="5" t="n">
        <f aca="false">V90/111</f>
        <v>0.018018018018018</v>
      </c>
      <c r="AB90" s="0" t="n">
        <v>87</v>
      </c>
      <c r="AC90" s="0" t="n">
        <v>1.2</v>
      </c>
      <c r="AE90" s="0" t="n">
        <v>87</v>
      </c>
      <c r="AF90" s="5" t="n">
        <f aca="false">AC90/111</f>
        <v>0.0108108108108108</v>
      </c>
    </row>
    <row r="91" customFormat="false" ht="15" hidden="false" customHeight="false" outlineLevel="0" collapsed="false">
      <c r="A91" s="0" t="n">
        <v>88</v>
      </c>
      <c r="B91" s="0" t="n">
        <v>1</v>
      </c>
      <c r="D91" s="0" t="n">
        <v>88</v>
      </c>
      <c r="E91" s="5" t="n">
        <f aca="false">B91/111</f>
        <v>0.00900900900900901</v>
      </c>
      <c r="I91" s="0" t="n">
        <v>88</v>
      </c>
      <c r="J91" s="0" t="n">
        <v>1.7</v>
      </c>
      <c r="L91" s="0" t="n">
        <v>88</v>
      </c>
      <c r="M91" s="5" t="n">
        <f aca="false">J91/111</f>
        <v>0.0153153153153153</v>
      </c>
      <c r="O91" s="0" t="n">
        <v>88</v>
      </c>
      <c r="P91" s="0" t="n">
        <v>0.5</v>
      </c>
      <c r="R91" s="0" t="n">
        <v>88</v>
      </c>
      <c r="S91" s="5" t="n">
        <f aca="false">P91/111</f>
        <v>0.0045045045045045</v>
      </c>
      <c r="U91" s="0" t="n">
        <v>88</v>
      </c>
      <c r="V91" s="0" t="n">
        <v>1.7</v>
      </c>
      <c r="X91" s="0" t="n">
        <v>88</v>
      </c>
      <c r="Y91" s="5" t="n">
        <f aca="false">V91/111</f>
        <v>0.0153153153153153</v>
      </c>
      <c r="AB91" s="0" t="n">
        <v>88</v>
      </c>
      <c r="AC91" s="0" t="n">
        <v>1</v>
      </c>
      <c r="AE91" s="0" t="n">
        <v>88</v>
      </c>
      <c r="AF91" s="5" t="n">
        <f aca="false">AC91/111</f>
        <v>0.00900900900900901</v>
      </c>
    </row>
    <row r="92" customFormat="false" ht="15" hidden="false" customHeight="false" outlineLevel="0" collapsed="false">
      <c r="A92" s="0" t="n">
        <v>89</v>
      </c>
      <c r="B92" s="0" t="n">
        <v>0.7</v>
      </c>
      <c r="D92" s="0" t="n">
        <v>89</v>
      </c>
      <c r="E92" s="5" t="n">
        <f aca="false">B92/111</f>
        <v>0.00630630630630631</v>
      </c>
      <c r="I92" s="0" t="n">
        <v>89</v>
      </c>
      <c r="J92" s="0" t="n">
        <v>1.3</v>
      </c>
      <c r="L92" s="0" t="n">
        <v>89</v>
      </c>
      <c r="M92" s="5" t="n">
        <f aca="false">J92/111</f>
        <v>0.0117117117117117</v>
      </c>
      <c r="O92" s="0" t="n">
        <v>89</v>
      </c>
      <c r="P92" s="0" t="n">
        <v>0.7</v>
      </c>
      <c r="R92" s="0" t="n">
        <v>89</v>
      </c>
      <c r="S92" s="5" t="n">
        <f aca="false">P92/111</f>
        <v>0.00630630630630631</v>
      </c>
      <c r="U92" s="0" t="n">
        <v>89</v>
      </c>
      <c r="V92" s="0" t="n">
        <v>1.3</v>
      </c>
      <c r="X92" s="0" t="n">
        <v>89</v>
      </c>
      <c r="Y92" s="5" t="n">
        <f aca="false">V92/111</f>
        <v>0.0117117117117117</v>
      </c>
      <c r="AB92" s="0" t="n">
        <v>89</v>
      </c>
      <c r="AC92" s="0" t="n">
        <v>1.1</v>
      </c>
      <c r="AE92" s="0" t="n">
        <v>89</v>
      </c>
      <c r="AF92" s="5" t="n">
        <f aca="false">AC92/111</f>
        <v>0.00990990990990991</v>
      </c>
    </row>
    <row r="93" customFormat="false" ht="15" hidden="false" customHeight="false" outlineLevel="0" collapsed="false">
      <c r="A93" s="0" t="n">
        <v>90</v>
      </c>
      <c r="B93" s="0" t="n">
        <v>1</v>
      </c>
      <c r="D93" s="0" t="n">
        <v>90</v>
      </c>
      <c r="E93" s="5" t="n">
        <f aca="false">B93/111</f>
        <v>0.00900900900900901</v>
      </c>
      <c r="I93" s="0" t="n">
        <v>90</v>
      </c>
      <c r="J93" s="0" t="n">
        <v>1.3</v>
      </c>
      <c r="L93" s="0" t="n">
        <v>90</v>
      </c>
      <c r="M93" s="5" t="n">
        <f aca="false">J93/111</f>
        <v>0.0117117117117117</v>
      </c>
      <c r="O93" s="0" t="n">
        <v>90</v>
      </c>
      <c r="P93" s="0" t="n">
        <v>0.4</v>
      </c>
      <c r="R93" s="0" t="n">
        <v>90</v>
      </c>
      <c r="S93" s="5" t="n">
        <f aca="false">P93/111</f>
        <v>0.0036036036036036</v>
      </c>
      <c r="U93" s="0" t="n">
        <v>90</v>
      </c>
      <c r="V93" s="0" t="n">
        <v>1.5</v>
      </c>
      <c r="X93" s="0" t="n">
        <v>90</v>
      </c>
      <c r="Y93" s="5" t="n">
        <f aca="false">V93/111</f>
        <v>0.0135135135135135</v>
      </c>
      <c r="AB93" s="0" t="n">
        <v>90</v>
      </c>
      <c r="AC93" s="0" t="n">
        <v>1.1</v>
      </c>
      <c r="AE93" s="0" t="n">
        <v>90</v>
      </c>
      <c r="AF93" s="5" t="n">
        <f aca="false">AC93/111</f>
        <v>0.00990990990990991</v>
      </c>
    </row>
    <row r="94" customFormat="false" ht="15" hidden="false" customHeight="false" outlineLevel="0" collapsed="false">
      <c r="A94" s="0" t="n">
        <v>91</v>
      </c>
      <c r="B94" s="0" t="n">
        <v>0.8</v>
      </c>
      <c r="D94" s="0" t="n">
        <v>91</v>
      </c>
      <c r="E94" s="5" t="n">
        <f aca="false">B94/111</f>
        <v>0.00720720720720721</v>
      </c>
      <c r="I94" s="0" t="n">
        <v>91</v>
      </c>
      <c r="J94" s="0" t="n">
        <v>1.9</v>
      </c>
      <c r="L94" s="0" t="n">
        <v>91</v>
      </c>
      <c r="M94" s="5" t="n">
        <f aca="false">J94/111</f>
        <v>0.0171171171171171</v>
      </c>
      <c r="O94" s="0" t="n">
        <v>91</v>
      </c>
      <c r="P94" s="0" t="n">
        <v>0.9</v>
      </c>
      <c r="R94" s="0" t="n">
        <v>91</v>
      </c>
      <c r="S94" s="5" t="n">
        <f aca="false">P94/111</f>
        <v>0.00810810810810811</v>
      </c>
      <c r="U94" s="0" t="n">
        <v>91</v>
      </c>
      <c r="V94" s="0" t="n">
        <v>1.5</v>
      </c>
      <c r="X94" s="0" t="n">
        <v>91</v>
      </c>
      <c r="Y94" s="5" t="n">
        <f aca="false">V94/111</f>
        <v>0.0135135135135135</v>
      </c>
      <c r="AB94" s="0" t="n">
        <v>91</v>
      </c>
      <c r="AC94" s="0" t="n">
        <v>2</v>
      </c>
      <c r="AE94" s="0" t="n">
        <v>91</v>
      </c>
      <c r="AF94" s="5" t="n">
        <f aca="false">AC94/111</f>
        <v>0.018018018018018</v>
      </c>
    </row>
    <row r="95" customFormat="false" ht="15" hidden="false" customHeight="false" outlineLevel="0" collapsed="false">
      <c r="A95" s="0" t="n">
        <v>92</v>
      </c>
      <c r="B95" s="0" t="n">
        <v>0.9</v>
      </c>
      <c r="D95" s="0" t="n">
        <v>92</v>
      </c>
      <c r="E95" s="5" t="n">
        <f aca="false">B95/111</f>
        <v>0.00810810810810811</v>
      </c>
      <c r="I95" s="0" t="n">
        <v>92</v>
      </c>
      <c r="J95" s="0" t="n">
        <v>2</v>
      </c>
      <c r="L95" s="0" t="n">
        <v>92</v>
      </c>
      <c r="M95" s="5" t="n">
        <f aca="false">J95/111</f>
        <v>0.018018018018018</v>
      </c>
      <c r="O95" s="0" t="n">
        <v>92</v>
      </c>
      <c r="P95" s="0" t="n">
        <v>0.8</v>
      </c>
      <c r="R95" s="0" t="n">
        <v>92</v>
      </c>
      <c r="S95" s="5" t="n">
        <f aca="false">P95/111</f>
        <v>0.00720720720720721</v>
      </c>
      <c r="U95" s="0" t="n">
        <v>92</v>
      </c>
      <c r="V95" s="0" t="n">
        <v>0.9</v>
      </c>
      <c r="X95" s="0" t="n">
        <v>92</v>
      </c>
      <c r="Y95" s="5" t="n">
        <f aca="false">V95/111</f>
        <v>0.00810810810810811</v>
      </c>
      <c r="AB95" s="0" t="n">
        <v>92</v>
      </c>
      <c r="AC95" s="0" t="n">
        <v>1.5</v>
      </c>
      <c r="AE95" s="0" t="n">
        <v>92</v>
      </c>
      <c r="AF95" s="5" t="n">
        <f aca="false">AC95/111</f>
        <v>0.0135135135135135</v>
      </c>
    </row>
    <row r="96" customFormat="false" ht="15" hidden="false" customHeight="false" outlineLevel="0" collapsed="false">
      <c r="A96" s="0" t="n">
        <v>93</v>
      </c>
      <c r="B96" s="0" t="n">
        <v>1.3</v>
      </c>
      <c r="D96" s="0" t="n">
        <v>93</v>
      </c>
      <c r="E96" s="5" t="n">
        <f aca="false">B96/111</f>
        <v>0.0117117117117117</v>
      </c>
      <c r="I96" s="0" t="n">
        <v>93</v>
      </c>
      <c r="J96" s="0" t="n">
        <v>1.8</v>
      </c>
      <c r="L96" s="0" t="n">
        <v>93</v>
      </c>
      <c r="M96" s="5" t="n">
        <f aca="false">J96/111</f>
        <v>0.0162162162162162</v>
      </c>
      <c r="O96" s="0" t="n">
        <v>93</v>
      </c>
      <c r="P96" s="0" t="n">
        <v>0.8</v>
      </c>
      <c r="R96" s="0" t="n">
        <v>93</v>
      </c>
      <c r="S96" s="5" t="n">
        <f aca="false">P96/111</f>
        <v>0.00720720720720721</v>
      </c>
      <c r="U96" s="0" t="n">
        <v>93</v>
      </c>
      <c r="V96" s="0" t="n">
        <v>0.8</v>
      </c>
      <c r="X96" s="0" t="n">
        <v>93</v>
      </c>
      <c r="Y96" s="5" t="n">
        <f aca="false">V96/111</f>
        <v>0.00720720720720721</v>
      </c>
      <c r="AB96" s="0" t="n">
        <v>93</v>
      </c>
      <c r="AC96" s="0" t="n">
        <v>2</v>
      </c>
      <c r="AE96" s="0" t="n">
        <v>93</v>
      </c>
      <c r="AF96" s="5" t="n">
        <f aca="false">AC96/111</f>
        <v>0.018018018018018</v>
      </c>
    </row>
    <row r="97" customFormat="false" ht="15" hidden="false" customHeight="false" outlineLevel="0" collapsed="false">
      <c r="A97" s="0" t="n">
        <v>94</v>
      </c>
      <c r="B97" s="0" t="n">
        <v>1.7</v>
      </c>
      <c r="D97" s="0" t="n">
        <v>94</v>
      </c>
      <c r="E97" s="5" t="n">
        <f aca="false">B97/111</f>
        <v>0.0153153153153153</v>
      </c>
      <c r="I97" s="0" t="n">
        <v>94</v>
      </c>
      <c r="J97" s="0" t="n">
        <v>2</v>
      </c>
      <c r="L97" s="0" t="n">
        <v>94</v>
      </c>
      <c r="M97" s="5" t="n">
        <f aca="false">J97/111</f>
        <v>0.018018018018018</v>
      </c>
      <c r="O97" s="0" t="n">
        <v>94</v>
      </c>
      <c r="P97" s="0" t="n">
        <v>0.7</v>
      </c>
      <c r="R97" s="0" t="n">
        <v>94</v>
      </c>
      <c r="S97" s="5" t="n">
        <f aca="false">P97/111</f>
        <v>0.00630630630630631</v>
      </c>
      <c r="U97" s="0" t="n">
        <v>94</v>
      </c>
      <c r="V97" s="0" t="n">
        <v>0.9</v>
      </c>
      <c r="X97" s="0" t="n">
        <v>94</v>
      </c>
      <c r="Y97" s="5" t="n">
        <f aca="false">V97/111</f>
        <v>0.00810810810810811</v>
      </c>
      <c r="AB97" s="0" t="n">
        <v>94</v>
      </c>
      <c r="AC97" s="0" t="n">
        <v>1.4</v>
      </c>
      <c r="AE97" s="0" t="n">
        <v>94</v>
      </c>
      <c r="AF97" s="5" t="n">
        <f aca="false">AC97/111</f>
        <v>0.0126126126126126</v>
      </c>
    </row>
    <row r="98" customFormat="false" ht="15" hidden="false" customHeight="false" outlineLevel="0" collapsed="false">
      <c r="A98" s="0" t="n">
        <v>95</v>
      </c>
      <c r="B98" s="0" t="n">
        <v>1.1</v>
      </c>
      <c r="D98" s="0" t="n">
        <v>95</v>
      </c>
      <c r="E98" s="5" t="n">
        <f aca="false">B98/111</f>
        <v>0.00990990990990991</v>
      </c>
      <c r="I98" s="0" t="n">
        <v>95</v>
      </c>
      <c r="J98" s="0" t="n">
        <v>2</v>
      </c>
      <c r="L98" s="0" t="n">
        <v>95</v>
      </c>
      <c r="M98" s="5" t="n">
        <f aca="false">J98/111</f>
        <v>0.018018018018018</v>
      </c>
      <c r="O98" s="0" t="n">
        <v>95</v>
      </c>
      <c r="P98" s="0" t="n">
        <v>0.3</v>
      </c>
      <c r="R98" s="0" t="n">
        <v>95</v>
      </c>
      <c r="S98" s="5" t="n">
        <f aca="false">P98/111</f>
        <v>0.0027027027027027</v>
      </c>
      <c r="U98" s="0" t="n">
        <v>95</v>
      </c>
      <c r="V98" s="0" t="n">
        <v>1</v>
      </c>
      <c r="X98" s="0" t="n">
        <v>95</v>
      </c>
      <c r="Y98" s="5" t="n">
        <f aca="false">V98/111</f>
        <v>0.00900900900900901</v>
      </c>
      <c r="AB98" s="0" t="n">
        <v>95</v>
      </c>
      <c r="AC98" s="0" t="n">
        <v>1.9</v>
      </c>
      <c r="AE98" s="0" t="n">
        <v>95</v>
      </c>
      <c r="AF98" s="5" t="n">
        <f aca="false">AC98/111</f>
        <v>0.0171171171171171</v>
      </c>
    </row>
    <row r="99" customFormat="false" ht="15" hidden="false" customHeight="false" outlineLevel="0" collapsed="false">
      <c r="A99" s="0" t="n">
        <v>96</v>
      </c>
      <c r="B99" s="0" t="n">
        <v>1.2</v>
      </c>
      <c r="D99" s="0" t="n">
        <v>96</v>
      </c>
      <c r="E99" s="5" t="n">
        <f aca="false">B99/111</f>
        <v>0.0108108108108108</v>
      </c>
      <c r="I99" s="0" t="n">
        <v>96</v>
      </c>
      <c r="J99" s="0" t="n">
        <v>1.8</v>
      </c>
      <c r="L99" s="0" t="n">
        <v>96</v>
      </c>
      <c r="M99" s="5" t="n">
        <f aca="false">J99/111</f>
        <v>0.0162162162162162</v>
      </c>
      <c r="O99" s="0" t="n">
        <v>96</v>
      </c>
      <c r="P99" s="0" t="n">
        <v>0.3</v>
      </c>
      <c r="R99" s="0" t="n">
        <v>96</v>
      </c>
      <c r="S99" s="5" t="n">
        <f aca="false">P99/111</f>
        <v>0.0027027027027027</v>
      </c>
      <c r="U99" s="0" t="n">
        <v>96</v>
      </c>
      <c r="V99" s="0" t="n">
        <v>0.9</v>
      </c>
      <c r="X99" s="0" t="n">
        <v>96</v>
      </c>
      <c r="Y99" s="5" t="n">
        <f aca="false">V99/111</f>
        <v>0.00810810810810811</v>
      </c>
      <c r="AB99" s="0" t="n">
        <v>96</v>
      </c>
      <c r="AC99" s="0" t="n">
        <v>2</v>
      </c>
      <c r="AE99" s="0" t="n">
        <v>96</v>
      </c>
      <c r="AF99" s="5" t="n">
        <f aca="false">AC99/111</f>
        <v>0.018018018018018</v>
      </c>
    </row>
    <row r="100" customFormat="false" ht="15" hidden="false" customHeight="false" outlineLevel="0" collapsed="false">
      <c r="A100" s="0" t="n">
        <v>97</v>
      </c>
      <c r="B100" s="0" t="n">
        <v>1.4</v>
      </c>
      <c r="D100" s="0" t="n">
        <v>97</v>
      </c>
      <c r="E100" s="5" t="n">
        <f aca="false">B100/111</f>
        <v>0.0126126126126126</v>
      </c>
      <c r="I100" s="0" t="n">
        <v>97</v>
      </c>
      <c r="J100" s="0" t="n">
        <v>1.6</v>
      </c>
      <c r="L100" s="0" t="n">
        <v>97</v>
      </c>
      <c r="M100" s="5" t="n">
        <f aca="false">J100/111</f>
        <v>0.0144144144144144</v>
      </c>
      <c r="O100" s="0" t="n">
        <v>97</v>
      </c>
      <c r="P100" s="0" t="n">
        <v>0.6</v>
      </c>
      <c r="R100" s="0" t="n">
        <v>97</v>
      </c>
      <c r="S100" s="5" t="n">
        <f aca="false">P100/111</f>
        <v>0.00540540540540541</v>
      </c>
      <c r="U100" s="0" t="n">
        <v>97</v>
      </c>
      <c r="V100" s="0" t="n">
        <v>0.9</v>
      </c>
      <c r="X100" s="0" t="n">
        <v>97</v>
      </c>
      <c r="Y100" s="5" t="n">
        <f aca="false">V100/111</f>
        <v>0.00810810810810811</v>
      </c>
      <c r="AB100" s="0" t="n">
        <v>97</v>
      </c>
      <c r="AC100" s="0" t="n">
        <v>1.5</v>
      </c>
      <c r="AE100" s="0" t="n">
        <v>97</v>
      </c>
      <c r="AF100" s="5" t="n">
        <f aca="false">AC100/111</f>
        <v>0.0135135135135135</v>
      </c>
    </row>
    <row r="101" customFormat="false" ht="15" hidden="false" customHeight="false" outlineLevel="0" collapsed="false">
      <c r="A101" s="0" t="n">
        <v>98</v>
      </c>
      <c r="B101" s="0" t="n">
        <v>1.4</v>
      </c>
      <c r="D101" s="0" t="n">
        <v>98</v>
      </c>
      <c r="E101" s="5" t="n">
        <f aca="false">B101/111</f>
        <v>0.0126126126126126</v>
      </c>
      <c r="I101" s="0" t="n">
        <v>98</v>
      </c>
      <c r="J101" s="0" t="n">
        <v>2</v>
      </c>
      <c r="L101" s="0" t="n">
        <v>98</v>
      </c>
      <c r="M101" s="5" t="n">
        <f aca="false">J101/111</f>
        <v>0.018018018018018</v>
      </c>
      <c r="O101" s="0" t="n">
        <v>98</v>
      </c>
      <c r="P101" s="0" t="n">
        <v>0.5</v>
      </c>
      <c r="R101" s="0" t="n">
        <v>98</v>
      </c>
      <c r="S101" s="5" t="n">
        <f aca="false">P101/111</f>
        <v>0.0045045045045045</v>
      </c>
      <c r="U101" s="0" t="n">
        <v>98</v>
      </c>
      <c r="V101" s="0" t="n">
        <v>0.8</v>
      </c>
      <c r="X101" s="0" t="n">
        <v>98</v>
      </c>
      <c r="Y101" s="5" t="n">
        <f aca="false">V101/111</f>
        <v>0.00720720720720721</v>
      </c>
      <c r="AB101" s="0" t="n">
        <v>98</v>
      </c>
      <c r="AC101" s="0" t="n">
        <v>1.1</v>
      </c>
      <c r="AE101" s="0" t="n">
        <v>98</v>
      </c>
      <c r="AF101" s="5" t="n">
        <f aca="false">AC101/111</f>
        <v>0.00990990990990991</v>
      </c>
    </row>
    <row r="102" customFormat="false" ht="15" hidden="false" customHeight="false" outlineLevel="0" collapsed="false">
      <c r="A102" s="0" t="n">
        <v>99</v>
      </c>
      <c r="B102" s="0" t="n">
        <v>1.3</v>
      </c>
      <c r="D102" s="0" t="n">
        <v>99</v>
      </c>
      <c r="E102" s="5" t="n">
        <f aca="false">B102/111</f>
        <v>0.0117117117117117</v>
      </c>
      <c r="I102" s="0" t="n">
        <v>99</v>
      </c>
      <c r="J102" s="0" t="n">
        <v>2</v>
      </c>
      <c r="L102" s="0" t="n">
        <v>99</v>
      </c>
      <c r="M102" s="5" t="n">
        <f aca="false">J102/111</f>
        <v>0.018018018018018</v>
      </c>
      <c r="O102" s="0" t="n">
        <v>99</v>
      </c>
      <c r="P102" s="0" t="n">
        <v>0.6</v>
      </c>
      <c r="R102" s="0" t="n">
        <v>99</v>
      </c>
      <c r="S102" s="5" t="n">
        <f aca="false">P102/111</f>
        <v>0.00540540540540541</v>
      </c>
      <c r="U102" s="0" t="n">
        <v>99</v>
      </c>
      <c r="V102" s="0" t="n">
        <v>0.9</v>
      </c>
      <c r="X102" s="0" t="n">
        <v>99</v>
      </c>
      <c r="Y102" s="5" t="n">
        <f aca="false">V102/111</f>
        <v>0.00810810810810811</v>
      </c>
      <c r="AB102" s="0" t="n">
        <v>99</v>
      </c>
      <c r="AC102" s="0" t="n">
        <v>1</v>
      </c>
      <c r="AE102" s="0" t="n">
        <v>99</v>
      </c>
      <c r="AF102" s="5" t="n">
        <f aca="false">AC102/111</f>
        <v>0.00900900900900901</v>
      </c>
    </row>
    <row r="103" customFormat="false" ht="15" hidden="false" customHeight="false" outlineLevel="0" collapsed="false">
      <c r="A103" s="0" t="n">
        <v>100</v>
      </c>
      <c r="B103" s="0" t="n">
        <v>1</v>
      </c>
      <c r="D103" s="0" t="n">
        <v>100</v>
      </c>
      <c r="E103" s="5" t="n">
        <f aca="false">B103/111</f>
        <v>0.00900900900900901</v>
      </c>
      <c r="I103" s="0" t="n">
        <v>100</v>
      </c>
      <c r="J103" s="0" t="n">
        <v>2.5</v>
      </c>
      <c r="L103" s="0" t="n">
        <v>100</v>
      </c>
      <c r="M103" s="5" t="n">
        <f aca="false">J103/111</f>
        <v>0.0225225225225225</v>
      </c>
      <c r="O103" s="0" t="n">
        <v>100</v>
      </c>
      <c r="P103" s="0" t="n">
        <v>0.9</v>
      </c>
      <c r="R103" s="0" t="n">
        <v>100</v>
      </c>
      <c r="S103" s="5" t="n">
        <f aca="false">P103/111</f>
        <v>0.00810810810810811</v>
      </c>
      <c r="U103" s="0" t="n">
        <v>100</v>
      </c>
      <c r="V103" s="0" t="n">
        <v>1.1</v>
      </c>
      <c r="X103" s="0" t="n">
        <v>100</v>
      </c>
      <c r="Y103" s="5" t="n">
        <f aca="false">V103/111</f>
        <v>0.00990990990990991</v>
      </c>
      <c r="AB103" s="0" t="n">
        <v>100</v>
      </c>
      <c r="AC103" s="0" t="n">
        <v>1.3</v>
      </c>
      <c r="AE103" s="0" t="n">
        <v>100</v>
      </c>
      <c r="AF103" s="5" t="n">
        <f aca="false">AC103/111</f>
        <v>0.0117117117117117</v>
      </c>
    </row>
    <row r="104" customFormat="false" ht="15" hidden="false" customHeight="false" outlineLevel="0" collapsed="false">
      <c r="A104" s="0" t="n">
        <v>101</v>
      </c>
      <c r="B104" s="0" t="n">
        <v>1.3</v>
      </c>
      <c r="D104" s="0" t="n">
        <v>101</v>
      </c>
      <c r="E104" s="5" t="n">
        <f aca="false">B104/111</f>
        <v>0.0117117117117117</v>
      </c>
      <c r="I104" s="0" t="n">
        <v>101</v>
      </c>
      <c r="J104" s="0" t="n">
        <v>1.5</v>
      </c>
      <c r="L104" s="0" t="n">
        <v>101</v>
      </c>
      <c r="M104" s="5" t="n">
        <f aca="false">J104/111</f>
        <v>0.0135135135135135</v>
      </c>
      <c r="O104" s="0" t="n">
        <v>101</v>
      </c>
      <c r="P104" s="0" t="n">
        <v>0.5</v>
      </c>
      <c r="R104" s="0" t="n">
        <v>101</v>
      </c>
      <c r="S104" s="5" t="n">
        <f aca="false">P104/111</f>
        <v>0.0045045045045045</v>
      </c>
      <c r="U104" s="0" t="n">
        <v>101</v>
      </c>
      <c r="V104" s="0" t="n">
        <v>1</v>
      </c>
      <c r="X104" s="0" t="n">
        <v>101</v>
      </c>
      <c r="Y104" s="5" t="n">
        <f aca="false">V104/111</f>
        <v>0.00900900900900901</v>
      </c>
      <c r="AB104" s="0" t="n">
        <v>101</v>
      </c>
      <c r="AC104" s="0" t="n">
        <v>1.9</v>
      </c>
      <c r="AE104" s="0" t="n">
        <v>101</v>
      </c>
      <c r="AF104" s="5" t="n">
        <f aca="false">AC104/111</f>
        <v>0.0171171171171171</v>
      </c>
    </row>
    <row r="105" customFormat="false" ht="15" hidden="false" customHeight="false" outlineLevel="0" collapsed="false">
      <c r="A105" s="0" t="n">
        <v>102</v>
      </c>
      <c r="B105" s="0" t="n">
        <v>1.2</v>
      </c>
      <c r="D105" s="0" t="n">
        <v>102</v>
      </c>
      <c r="E105" s="5" t="n">
        <f aca="false">B105/111</f>
        <v>0.0108108108108108</v>
      </c>
      <c r="I105" s="0" t="n">
        <v>102</v>
      </c>
      <c r="J105" s="0" t="n">
        <v>1.4</v>
      </c>
      <c r="L105" s="0" t="n">
        <v>102</v>
      </c>
      <c r="M105" s="5" t="n">
        <f aca="false">J105/111</f>
        <v>0.0126126126126126</v>
      </c>
      <c r="O105" s="0" t="n">
        <v>102</v>
      </c>
      <c r="P105" s="0" t="n">
        <v>0.9</v>
      </c>
      <c r="R105" s="0" t="n">
        <v>102</v>
      </c>
      <c r="S105" s="5" t="n">
        <f aca="false">P105/111</f>
        <v>0.00810810810810811</v>
      </c>
      <c r="U105" s="0" t="n">
        <v>102</v>
      </c>
      <c r="V105" s="0" t="n">
        <v>1.8</v>
      </c>
      <c r="X105" s="0" t="n">
        <v>102</v>
      </c>
      <c r="Y105" s="5" t="n">
        <f aca="false">V105/111</f>
        <v>0.0162162162162162</v>
      </c>
      <c r="AB105" s="0" t="n">
        <v>102</v>
      </c>
      <c r="AC105" s="0" t="n">
        <v>1</v>
      </c>
      <c r="AE105" s="0" t="n">
        <v>102</v>
      </c>
      <c r="AF105" s="5" t="n">
        <f aca="false">AC105/111</f>
        <v>0.00900900900900901</v>
      </c>
    </row>
    <row r="106" customFormat="false" ht="15" hidden="false" customHeight="false" outlineLevel="0" collapsed="false">
      <c r="A106" s="0" t="n">
        <v>103</v>
      </c>
      <c r="B106" s="0" t="n">
        <v>1.4</v>
      </c>
      <c r="D106" s="0" t="n">
        <v>103</v>
      </c>
      <c r="E106" s="5" t="n">
        <f aca="false">B106/111</f>
        <v>0.0126126126126126</v>
      </c>
      <c r="I106" s="0" t="n">
        <v>103</v>
      </c>
      <c r="J106" s="0" t="n">
        <v>1.6</v>
      </c>
      <c r="L106" s="0" t="n">
        <v>103</v>
      </c>
      <c r="M106" s="5" t="n">
        <f aca="false">J106/111</f>
        <v>0.0144144144144144</v>
      </c>
      <c r="O106" s="0" t="n">
        <v>103</v>
      </c>
      <c r="P106" s="0" t="n">
        <v>0.8</v>
      </c>
      <c r="R106" s="0" t="n">
        <v>103</v>
      </c>
      <c r="S106" s="5" t="n">
        <f aca="false">P106/111</f>
        <v>0.00720720720720721</v>
      </c>
      <c r="U106" s="0" t="n">
        <v>103</v>
      </c>
      <c r="V106" s="0" t="n">
        <v>1.6</v>
      </c>
      <c r="X106" s="0" t="n">
        <v>103</v>
      </c>
      <c r="Y106" s="5" t="n">
        <f aca="false">V106/111</f>
        <v>0.0144144144144144</v>
      </c>
      <c r="AB106" s="0" t="n">
        <v>103</v>
      </c>
      <c r="AC106" s="0" t="n">
        <v>1.1</v>
      </c>
      <c r="AE106" s="0" t="n">
        <v>103</v>
      </c>
      <c r="AF106" s="5" t="n">
        <f aca="false">AC106/111</f>
        <v>0.00990990990990991</v>
      </c>
    </row>
    <row r="107" customFormat="false" ht="15" hidden="false" customHeight="false" outlineLevel="0" collapsed="false">
      <c r="A107" s="0" t="n">
        <v>104</v>
      </c>
      <c r="B107" s="0" t="n">
        <v>1.8</v>
      </c>
      <c r="D107" s="0" t="n">
        <v>104</v>
      </c>
      <c r="E107" s="5" t="n">
        <f aca="false">B107/111</f>
        <v>0.0162162162162162</v>
      </c>
      <c r="I107" s="0" t="n">
        <v>104</v>
      </c>
      <c r="J107" s="0" t="n">
        <v>2</v>
      </c>
      <c r="L107" s="0" t="n">
        <v>104</v>
      </c>
      <c r="M107" s="5" t="n">
        <f aca="false">J107/111</f>
        <v>0.018018018018018</v>
      </c>
      <c r="O107" s="0" t="n">
        <v>104</v>
      </c>
      <c r="P107" s="0" t="n">
        <v>0.5</v>
      </c>
      <c r="R107" s="0" t="n">
        <v>104</v>
      </c>
      <c r="S107" s="5" t="n">
        <f aca="false">P107/111</f>
        <v>0.0045045045045045</v>
      </c>
      <c r="U107" s="0" t="n">
        <v>104</v>
      </c>
      <c r="V107" s="0" t="n">
        <v>1.2</v>
      </c>
      <c r="X107" s="0" t="n">
        <v>104</v>
      </c>
      <c r="Y107" s="5" t="n">
        <f aca="false">V107/111</f>
        <v>0.0108108108108108</v>
      </c>
      <c r="AB107" s="0" t="n">
        <v>104</v>
      </c>
      <c r="AC107" s="0" t="n">
        <v>1.1</v>
      </c>
      <c r="AE107" s="0" t="n">
        <v>104</v>
      </c>
      <c r="AF107" s="5" t="n">
        <f aca="false">AC107/111</f>
        <v>0.00990990990990991</v>
      </c>
    </row>
    <row r="108" customFormat="false" ht="15" hidden="false" customHeight="false" outlineLevel="0" collapsed="false">
      <c r="A108" s="0" t="n">
        <v>105</v>
      </c>
      <c r="B108" s="0" t="n">
        <v>1.9</v>
      </c>
      <c r="D108" s="0" t="n">
        <v>105</v>
      </c>
      <c r="E108" s="5" t="n">
        <f aca="false">B108/111</f>
        <v>0.0171171171171171</v>
      </c>
      <c r="I108" s="0" t="n">
        <v>105</v>
      </c>
      <c r="J108" s="0" t="n">
        <v>1.9</v>
      </c>
      <c r="L108" s="0" t="n">
        <v>105</v>
      </c>
      <c r="M108" s="5" t="n">
        <f aca="false">J108/111</f>
        <v>0.0171171171171171</v>
      </c>
      <c r="O108" s="0" t="n">
        <v>105</v>
      </c>
      <c r="P108" s="0" t="n">
        <v>0.4</v>
      </c>
      <c r="R108" s="0" t="n">
        <v>105</v>
      </c>
      <c r="S108" s="5" t="n">
        <f aca="false">P108/111</f>
        <v>0.0036036036036036</v>
      </c>
      <c r="U108" s="0" t="n">
        <v>105</v>
      </c>
      <c r="V108" s="0" t="n">
        <v>1.1</v>
      </c>
      <c r="X108" s="0" t="n">
        <v>105</v>
      </c>
      <c r="Y108" s="5" t="n">
        <f aca="false">V108/111</f>
        <v>0.00990990990990991</v>
      </c>
      <c r="AB108" s="0" t="n">
        <v>105</v>
      </c>
      <c r="AC108" s="0" t="n">
        <v>1</v>
      </c>
      <c r="AE108" s="0" t="n">
        <v>105</v>
      </c>
      <c r="AF108" s="5" t="n">
        <f aca="false">AC108/111</f>
        <v>0.00900900900900901</v>
      </c>
    </row>
    <row r="109" customFormat="false" ht="15" hidden="false" customHeight="false" outlineLevel="0" collapsed="false">
      <c r="A109" s="0" t="n">
        <v>106</v>
      </c>
      <c r="B109" s="0" t="n">
        <v>1.7</v>
      </c>
      <c r="D109" s="0" t="n">
        <v>106</v>
      </c>
      <c r="E109" s="5" t="n">
        <f aca="false">B109/111</f>
        <v>0.0153153153153153</v>
      </c>
      <c r="I109" s="0" t="n">
        <v>106</v>
      </c>
      <c r="J109" s="0" t="n">
        <v>1.5</v>
      </c>
      <c r="L109" s="0" t="n">
        <v>106</v>
      </c>
      <c r="M109" s="5" t="n">
        <f aca="false">J109/111</f>
        <v>0.0135135135135135</v>
      </c>
      <c r="O109" s="0" t="n">
        <v>106</v>
      </c>
      <c r="P109" s="0" t="n">
        <v>0.4</v>
      </c>
      <c r="R109" s="0" t="n">
        <v>106</v>
      </c>
      <c r="S109" s="5" t="n">
        <f aca="false">P109/111</f>
        <v>0.0036036036036036</v>
      </c>
      <c r="U109" s="0" t="n">
        <v>106</v>
      </c>
      <c r="V109" s="0" t="n">
        <v>1</v>
      </c>
      <c r="X109" s="0" t="n">
        <v>106</v>
      </c>
      <c r="Y109" s="5" t="n">
        <f aca="false">V109/111</f>
        <v>0.00900900900900901</v>
      </c>
      <c r="AB109" s="0" t="n">
        <v>106</v>
      </c>
      <c r="AC109" s="0" t="n">
        <v>1.3</v>
      </c>
      <c r="AE109" s="0" t="n">
        <v>106</v>
      </c>
      <c r="AF109" s="5" t="n">
        <f aca="false">AC109/111</f>
        <v>0.0117117117117117</v>
      </c>
    </row>
    <row r="110" customFormat="false" ht="15" hidden="false" customHeight="false" outlineLevel="0" collapsed="false">
      <c r="A110" s="0" t="n">
        <v>107</v>
      </c>
      <c r="B110" s="0" t="n">
        <v>1.5</v>
      </c>
      <c r="D110" s="0" t="n">
        <v>107</v>
      </c>
      <c r="E110" s="5" t="n">
        <f aca="false">B110/111</f>
        <v>0.0135135135135135</v>
      </c>
      <c r="I110" s="0" t="n">
        <v>107</v>
      </c>
      <c r="J110" s="0" t="n">
        <v>1.9</v>
      </c>
      <c r="L110" s="0" t="n">
        <v>107</v>
      </c>
      <c r="M110" s="5" t="n">
        <f aca="false">J110/111</f>
        <v>0.0171171171171171</v>
      </c>
      <c r="O110" s="0" t="n">
        <v>107</v>
      </c>
      <c r="P110" s="0" t="n">
        <v>0.5</v>
      </c>
      <c r="R110" s="0" t="n">
        <v>107</v>
      </c>
      <c r="S110" s="5" t="n">
        <f aca="false">P110/111</f>
        <v>0.0045045045045045</v>
      </c>
      <c r="U110" s="0" t="n">
        <v>107</v>
      </c>
      <c r="V110" s="0" t="n">
        <v>0.9</v>
      </c>
      <c r="X110" s="0" t="n">
        <v>107</v>
      </c>
      <c r="Y110" s="5" t="n">
        <f aca="false">V110/111</f>
        <v>0.00810810810810811</v>
      </c>
      <c r="AB110" s="0" t="n">
        <v>107</v>
      </c>
      <c r="AC110" s="0" t="n">
        <v>1.6</v>
      </c>
      <c r="AE110" s="0" t="n">
        <v>107</v>
      </c>
      <c r="AF110" s="5" t="n">
        <f aca="false">AC110/111</f>
        <v>0.0144144144144144</v>
      </c>
    </row>
    <row r="111" customFormat="false" ht="15" hidden="false" customHeight="false" outlineLevel="0" collapsed="false">
      <c r="A111" s="0" t="n">
        <v>108</v>
      </c>
      <c r="B111" s="0" t="n">
        <v>2</v>
      </c>
      <c r="D111" s="0" t="n">
        <v>108</v>
      </c>
      <c r="E111" s="5" t="n">
        <f aca="false">B111/111</f>
        <v>0.018018018018018</v>
      </c>
      <c r="I111" s="0" t="n">
        <v>108</v>
      </c>
      <c r="J111" s="0" t="n">
        <v>2.5</v>
      </c>
      <c r="L111" s="0" t="n">
        <v>108</v>
      </c>
      <c r="M111" s="5" t="n">
        <f aca="false">J111/111</f>
        <v>0.0225225225225225</v>
      </c>
      <c r="O111" s="0" t="n">
        <v>108</v>
      </c>
      <c r="P111" s="0" t="n">
        <v>0.9</v>
      </c>
      <c r="R111" s="0" t="n">
        <v>108</v>
      </c>
      <c r="S111" s="5" t="n">
        <f aca="false">P111/111</f>
        <v>0.00810810810810811</v>
      </c>
      <c r="U111" s="0" t="n">
        <v>108</v>
      </c>
      <c r="V111" s="0" t="n">
        <v>0.9</v>
      </c>
      <c r="X111" s="0" t="n">
        <v>108</v>
      </c>
      <c r="Y111" s="5" t="n">
        <f aca="false">V111/111</f>
        <v>0.00810810810810811</v>
      </c>
      <c r="AB111" s="0" t="n">
        <v>108</v>
      </c>
      <c r="AC111" s="0" t="n">
        <v>2</v>
      </c>
      <c r="AE111" s="0" t="n">
        <v>108</v>
      </c>
      <c r="AF111" s="5" t="n">
        <f aca="false">AC111/111</f>
        <v>0.018018018018018</v>
      </c>
    </row>
    <row r="112" customFormat="false" ht="15" hidden="false" customHeight="false" outlineLevel="0" collapsed="false">
      <c r="A112" s="0" t="n">
        <v>109</v>
      </c>
      <c r="B112" s="0" t="n">
        <v>1</v>
      </c>
      <c r="D112" s="0" t="n">
        <v>109</v>
      </c>
      <c r="E112" s="5" t="n">
        <f aca="false">B112/111</f>
        <v>0.00900900900900901</v>
      </c>
      <c r="I112" s="0" t="n">
        <v>109</v>
      </c>
      <c r="J112" s="0" t="n">
        <v>2.6</v>
      </c>
      <c r="L112" s="0" t="n">
        <v>109</v>
      </c>
      <c r="M112" s="5" t="n">
        <f aca="false">J112/111</f>
        <v>0.0234234234234234</v>
      </c>
      <c r="O112" s="0" t="n">
        <v>109</v>
      </c>
      <c r="P112" s="0" t="n">
        <v>0.5</v>
      </c>
      <c r="R112" s="0" t="n">
        <v>109</v>
      </c>
      <c r="S112" s="5" t="n">
        <f aca="false">P112/111</f>
        <v>0.0045045045045045</v>
      </c>
      <c r="U112" s="0" t="n">
        <v>109</v>
      </c>
      <c r="V112" s="0" t="n">
        <v>0.8</v>
      </c>
      <c r="X112" s="0" t="n">
        <v>109</v>
      </c>
      <c r="Y112" s="5" t="n">
        <f aca="false">V112/111</f>
        <v>0.00720720720720721</v>
      </c>
      <c r="AB112" s="0" t="n">
        <v>109</v>
      </c>
      <c r="AC112" s="0" t="n">
        <v>1.8</v>
      </c>
      <c r="AE112" s="0" t="n">
        <v>109</v>
      </c>
      <c r="AF112" s="5" t="n">
        <f aca="false">AC112/111</f>
        <v>0.0162162162162162</v>
      </c>
    </row>
    <row r="113" customFormat="false" ht="15" hidden="false" customHeight="false" outlineLevel="0" collapsed="false">
      <c r="A113" s="0" t="n">
        <v>110</v>
      </c>
      <c r="B113" s="0" t="n">
        <v>2</v>
      </c>
      <c r="D113" s="0" t="n">
        <v>110</v>
      </c>
      <c r="E113" s="5" t="n">
        <f aca="false">B113/111</f>
        <v>0.018018018018018</v>
      </c>
      <c r="I113" s="0" t="n">
        <v>110</v>
      </c>
      <c r="J113" s="0" t="n">
        <v>1.8</v>
      </c>
      <c r="L113" s="0" t="n">
        <v>110</v>
      </c>
      <c r="M113" s="5" t="n">
        <f aca="false">J113/111</f>
        <v>0.0162162162162162</v>
      </c>
      <c r="O113" s="0" t="n">
        <v>110</v>
      </c>
      <c r="P113" s="0" t="n">
        <v>0.5</v>
      </c>
      <c r="R113" s="0" t="n">
        <v>110</v>
      </c>
      <c r="S113" s="5" t="n">
        <f aca="false">P113/111</f>
        <v>0.0045045045045045</v>
      </c>
      <c r="U113" s="0" t="n">
        <v>110</v>
      </c>
      <c r="V113" s="0" t="n">
        <v>0.7</v>
      </c>
      <c r="X113" s="0" t="n">
        <v>110</v>
      </c>
      <c r="Y113" s="5" t="n">
        <f aca="false">V113/111</f>
        <v>0.00630630630630631</v>
      </c>
      <c r="AB113" s="0" t="n">
        <v>110</v>
      </c>
      <c r="AC113" s="0" t="n">
        <v>2</v>
      </c>
      <c r="AE113" s="0" t="n">
        <v>110</v>
      </c>
      <c r="AF113" s="5" t="n">
        <f aca="false">AC113/111</f>
        <v>0.018018018018018</v>
      </c>
    </row>
    <row r="114" customFormat="false" ht="15" hidden="false" customHeight="false" outlineLevel="0" collapsed="false">
      <c r="A114" s="0" t="n">
        <v>111</v>
      </c>
      <c r="B114" s="0" t="n">
        <v>1.9</v>
      </c>
      <c r="D114" s="0" t="n">
        <v>111</v>
      </c>
      <c r="E114" s="5" t="n">
        <f aca="false">B114/111</f>
        <v>0.0171171171171171</v>
      </c>
      <c r="I114" s="0" t="n">
        <v>111</v>
      </c>
      <c r="J114" s="0" t="n">
        <v>2</v>
      </c>
      <c r="L114" s="0" t="n">
        <v>111</v>
      </c>
      <c r="M114" s="5" t="n">
        <f aca="false">J114/111</f>
        <v>0.018018018018018</v>
      </c>
      <c r="O114" s="0" t="n">
        <v>111</v>
      </c>
      <c r="P114" s="0" t="n">
        <v>0.6</v>
      </c>
      <c r="R114" s="0" t="n">
        <v>111</v>
      </c>
      <c r="S114" s="5" t="n">
        <f aca="false">P114/111</f>
        <v>0.00540540540540541</v>
      </c>
      <c r="U114" s="0" t="n">
        <v>111</v>
      </c>
      <c r="V114" s="0" t="n">
        <v>0.8</v>
      </c>
      <c r="X114" s="0" t="n">
        <v>111</v>
      </c>
      <c r="Y114" s="5" t="n">
        <f aca="false">V114/111</f>
        <v>0.00720720720720721</v>
      </c>
      <c r="AB114" s="0" t="n">
        <v>111</v>
      </c>
      <c r="AC114" s="0" t="n">
        <v>2</v>
      </c>
      <c r="AE114" s="0" t="n">
        <v>111</v>
      </c>
      <c r="AF114" s="5" t="n">
        <f aca="false">AC114/111</f>
        <v>0.018018018018018</v>
      </c>
    </row>
    <row r="115" customFormat="false" ht="15" hidden="false" customHeight="false" outlineLevel="0" collapsed="false">
      <c r="A115" s="0" t="n">
        <v>112</v>
      </c>
      <c r="B115" s="0" t="n">
        <v>1.5</v>
      </c>
      <c r="D115" s="0" t="n">
        <v>112</v>
      </c>
      <c r="E115" s="5" t="n">
        <f aca="false">B115/111</f>
        <v>0.0135135135135135</v>
      </c>
      <c r="I115" s="0" t="n">
        <v>112</v>
      </c>
      <c r="J115" s="0" t="n">
        <v>2.5</v>
      </c>
      <c r="L115" s="0" t="n">
        <v>112</v>
      </c>
      <c r="M115" s="5" t="n">
        <f aca="false">J115/111</f>
        <v>0.0225225225225225</v>
      </c>
      <c r="O115" s="0" t="n">
        <v>112</v>
      </c>
      <c r="P115" s="0" t="n">
        <v>0.5</v>
      </c>
      <c r="R115" s="0" t="n">
        <v>112</v>
      </c>
      <c r="S115" s="5" t="n">
        <f aca="false">P115/111</f>
        <v>0.0045045045045045</v>
      </c>
      <c r="U115" s="0" t="n">
        <v>112</v>
      </c>
      <c r="V115" s="0" t="n">
        <v>0.7</v>
      </c>
      <c r="X115" s="0" t="n">
        <v>112</v>
      </c>
      <c r="Y115" s="5" t="n">
        <f aca="false">V115/111</f>
        <v>0.00630630630630631</v>
      </c>
      <c r="AB115" s="0" t="n">
        <v>112</v>
      </c>
      <c r="AC115" s="0" t="n">
        <v>1.8</v>
      </c>
      <c r="AE115" s="0" t="n">
        <v>112</v>
      </c>
      <c r="AF115" s="5" t="n">
        <f aca="false">AC115/111</f>
        <v>0.0162162162162162</v>
      </c>
    </row>
    <row r="116" customFormat="false" ht="15" hidden="false" customHeight="false" outlineLevel="0" collapsed="false">
      <c r="A116" s="0" t="n">
        <v>113</v>
      </c>
      <c r="B116" s="0" t="n">
        <v>1.5</v>
      </c>
      <c r="D116" s="0" t="n">
        <v>113</v>
      </c>
      <c r="E116" s="5" t="n">
        <f aca="false">B116/111</f>
        <v>0.0135135135135135</v>
      </c>
      <c r="I116" s="0" t="n">
        <v>113</v>
      </c>
      <c r="J116" s="0" t="n">
        <v>2</v>
      </c>
      <c r="L116" s="0" t="n">
        <v>113</v>
      </c>
      <c r="M116" s="5" t="n">
        <f aca="false">J116/111</f>
        <v>0.018018018018018</v>
      </c>
      <c r="O116" s="0" t="n">
        <v>113</v>
      </c>
      <c r="P116" s="0" t="n">
        <v>0.6</v>
      </c>
      <c r="R116" s="0" t="n">
        <v>113</v>
      </c>
      <c r="S116" s="5" t="n">
        <f aca="false">P116/111</f>
        <v>0.00540540540540541</v>
      </c>
      <c r="U116" s="0" t="n">
        <v>113</v>
      </c>
      <c r="V116" s="0" t="n">
        <v>1.5</v>
      </c>
      <c r="X116" s="0" t="n">
        <v>113</v>
      </c>
      <c r="Y116" s="5" t="n">
        <f aca="false">V116/111</f>
        <v>0.0135135135135135</v>
      </c>
      <c r="AB116" s="0" t="n">
        <v>113</v>
      </c>
      <c r="AC116" s="0" t="n">
        <v>1.1</v>
      </c>
      <c r="AE116" s="0" t="n">
        <v>113</v>
      </c>
      <c r="AF116" s="5" t="n">
        <f aca="false">AC116/111</f>
        <v>0.00990990990990991</v>
      </c>
    </row>
    <row r="117" customFormat="false" ht="15" hidden="false" customHeight="false" outlineLevel="0" collapsed="false">
      <c r="A117" s="0" t="n">
        <v>114</v>
      </c>
      <c r="B117" s="0" t="n">
        <v>1.5</v>
      </c>
      <c r="D117" s="0" t="n">
        <v>114</v>
      </c>
      <c r="E117" s="5" t="n">
        <f aca="false">B117/111</f>
        <v>0.0135135135135135</v>
      </c>
      <c r="I117" s="0" t="n">
        <v>114</v>
      </c>
      <c r="J117" s="0" t="n">
        <v>2.3</v>
      </c>
      <c r="L117" s="0" t="n">
        <v>114</v>
      </c>
      <c r="M117" s="5" t="n">
        <f aca="false">J117/111</f>
        <v>0.0207207207207207</v>
      </c>
      <c r="O117" s="0" t="n">
        <v>114</v>
      </c>
      <c r="P117" s="0" t="n">
        <v>0.9</v>
      </c>
      <c r="R117" s="0" t="n">
        <v>114</v>
      </c>
      <c r="S117" s="5" t="n">
        <f aca="false">P117/111</f>
        <v>0.00810810810810811</v>
      </c>
      <c r="U117" s="0" t="n">
        <v>114</v>
      </c>
      <c r="V117" s="0" t="n">
        <v>2</v>
      </c>
      <c r="X117" s="0" t="n">
        <v>114</v>
      </c>
      <c r="Y117" s="5" t="n">
        <f aca="false">V117/111</f>
        <v>0.018018018018018</v>
      </c>
      <c r="AB117" s="0" t="n">
        <v>114</v>
      </c>
      <c r="AC117" s="0" t="n">
        <v>1</v>
      </c>
      <c r="AE117" s="0" t="n">
        <v>114</v>
      </c>
      <c r="AF117" s="5" t="n">
        <f aca="false">AC117/111</f>
        <v>0.00900900900900901</v>
      </c>
    </row>
    <row r="118" customFormat="false" ht="15" hidden="false" customHeight="false" outlineLevel="0" collapsed="false">
      <c r="A118" s="0" t="n">
        <v>115</v>
      </c>
      <c r="B118" s="0" t="n">
        <v>1.8</v>
      </c>
      <c r="D118" s="0" t="n">
        <v>115</v>
      </c>
      <c r="E118" s="5" t="n">
        <f aca="false">B118/111</f>
        <v>0.0162162162162162</v>
      </c>
      <c r="I118" s="0" t="n">
        <v>115</v>
      </c>
      <c r="J118" s="0" t="n">
        <v>1.8</v>
      </c>
      <c r="L118" s="0" t="n">
        <v>115</v>
      </c>
      <c r="M118" s="5" t="n">
        <f aca="false">J118/111</f>
        <v>0.0162162162162162</v>
      </c>
      <c r="O118" s="0" t="n">
        <v>115</v>
      </c>
      <c r="P118" s="0" t="n">
        <v>0.5</v>
      </c>
      <c r="R118" s="0" t="n">
        <v>115</v>
      </c>
      <c r="S118" s="5" t="n">
        <f aca="false">P118/111</f>
        <v>0.0045045045045045</v>
      </c>
      <c r="U118" s="0" t="n">
        <v>115</v>
      </c>
      <c r="V118" s="0" t="n">
        <v>1.8</v>
      </c>
      <c r="X118" s="0" t="n">
        <v>115</v>
      </c>
      <c r="Y118" s="5" t="n">
        <f aca="false">V118/111</f>
        <v>0.0162162162162162</v>
      </c>
      <c r="AB118" s="0" t="n">
        <v>115</v>
      </c>
      <c r="AC118" s="0" t="n">
        <v>1.1</v>
      </c>
      <c r="AE118" s="0" t="n">
        <v>115</v>
      </c>
      <c r="AF118" s="5" t="n">
        <f aca="false">AC118/111</f>
        <v>0.00990990990990991</v>
      </c>
    </row>
    <row r="119" customFormat="false" ht="15" hidden="false" customHeight="false" outlineLevel="0" collapsed="false">
      <c r="A119" s="0" t="n">
        <v>116</v>
      </c>
      <c r="B119" s="0" t="n">
        <v>1</v>
      </c>
      <c r="D119" s="0" t="n">
        <v>116</v>
      </c>
      <c r="E119" s="5" t="n">
        <f aca="false">B119/111</f>
        <v>0.00900900900900901</v>
      </c>
      <c r="I119" s="0" t="n">
        <v>116</v>
      </c>
      <c r="J119" s="0" t="n">
        <v>1.7</v>
      </c>
      <c r="L119" s="0" t="n">
        <v>116</v>
      </c>
      <c r="M119" s="5" t="n">
        <f aca="false">J119/111</f>
        <v>0.0153153153153153</v>
      </c>
      <c r="O119" s="0" t="n">
        <v>116</v>
      </c>
      <c r="P119" s="0" t="n">
        <v>0.9</v>
      </c>
      <c r="R119" s="0" t="n">
        <v>116</v>
      </c>
      <c r="S119" s="5" t="n">
        <f aca="false">P119/111</f>
        <v>0.00810810810810811</v>
      </c>
      <c r="U119" s="0" t="n">
        <v>116</v>
      </c>
      <c r="V119" s="0" t="n">
        <v>2</v>
      </c>
      <c r="X119" s="0" t="n">
        <v>116</v>
      </c>
      <c r="Y119" s="5" t="n">
        <f aca="false">V119/111</f>
        <v>0.018018018018018</v>
      </c>
      <c r="AB119" s="0" t="n">
        <v>116</v>
      </c>
      <c r="AC119" s="0" t="n">
        <v>1.1</v>
      </c>
      <c r="AE119" s="0" t="n">
        <v>116</v>
      </c>
      <c r="AF119" s="5" t="n">
        <f aca="false">AC119/111</f>
        <v>0.00990990990990991</v>
      </c>
    </row>
    <row r="120" customFormat="false" ht="15" hidden="false" customHeight="false" outlineLevel="0" collapsed="false">
      <c r="A120" s="0" t="n">
        <v>117</v>
      </c>
      <c r="B120" s="0" t="n">
        <v>1.3</v>
      </c>
      <c r="D120" s="0" t="n">
        <v>117</v>
      </c>
      <c r="E120" s="5" t="n">
        <f aca="false">B120/111</f>
        <v>0.0117117117117117</v>
      </c>
      <c r="I120" s="0" t="n">
        <v>117</v>
      </c>
      <c r="J120" s="0" t="n">
        <v>2</v>
      </c>
      <c r="L120" s="0" t="n">
        <v>117</v>
      </c>
      <c r="M120" s="5" t="n">
        <f aca="false">J120/111</f>
        <v>0.018018018018018</v>
      </c>
      <c r="O120" s="0" t="n">
        <v>117</v>
      </c>
      <c r="P120" s="0" t="n">
        <v>1</v>
      </c>
      <c r="R120" s="0" t="n">
        <v>117</v>
      </c>
      <c r="S120" s="5" t="n">
        <f aca="false">P120/111</f>
        <v>0.00900900900900901</v>
      </c>
      <c r="U120" s="0" t="n">
        <v>117</v>
      </c>
      <c r="V120" s="0" t="n">
        <v>2</v>
      </c>
      <c r="X120" s="0" t="n">
        <v>117</v>
      </c>
      <c r="Y120" s="5" t="n">
        <f aca="false">V120/111</f>
        <v>0.018018018018018</v>
      </c>
      <c r="AB120" s="0" t="n">
        <v>117</v>
      </c>
      <c r="AC120" s="0" t="n">
        <v>1.2</v>
      </c>
      <c r="AE120" s="0" t="n">
        <v>117</v>
      </c>
      <c r="AF120" s="5" t="n">
        <f aca="false">AC120/111</f>
        <v>0.0108108108108108</v>
      </c>
    </row>
    <row r="121" customFormat="false" ht="15" hidden="false" customHeight="false" outlineLevel="0" collapsed="false">
      <c r="A121" s="0" t="n">
        <v>118</v>
      </c>
      <c r="B121" s="0" t="n">
        <v>1.5</v>
      </c>
      <c r="D121" s="0" t="n">
        <v>118</v>
      </c>
      <c r="E121" s="5" t="n">
        <f aca="false">B121/111</f>
        <v>0.0135135135135135</v>
      </c>
      <c r="I121" s="0" t="n">
        <v>118</v>
      </c>
      <c r="J121" s="0" t="n">
        <v>2.7</v>
      </c>
      <c r="L121" s="0" t="n">
        <v>118</v>
      </c>
      <c r="M121" s="5" t="n">
        <f aca="false">J121/111</f>
        <v>0.0243243243243243</v>
      </c>
      <c r="O121" s="0" t="n">
        <v>118</v>
      </c>
      <c r="P121" s="0" t="n">
        <v>0.8</v>
      </c>
      <c r="R121" s="0" t="n">
        <v>118</v>
      </c>
      <c r="S121" s="5" t="n">
        <f aca="false">P121/111</f>
        <v>0.00720720720720721</v>
      </c>
      <c r="U121" s="0" t="n">
        <v>118</v>
      </c>
      <c r="V121" s="0" t="n">
        <v>2.1</v>
      </c>
      <c r="X121" s="0" t="n">
        <v>118</v>
      </c>
      <c r="Y121" s="5" t="n">
        <f aca="false">V121/111</f>
        <v>0.0189189189189189</v>
      </c>
      <c r="AB121" s="0" t="n">
        <v>118</v>
      </c>
      <c r="AC121" s="0" t="n">
        <v>1.3</v>
      </c>
      <c r="AE121" s="0" t="n">
        <v>118</v>
      </c>
      <c r="AF121" s="5" t="n">
        <f aca="false">AC121/111</f>
        <v>0.0117117117117117</v>
      </c>
    </row>
    <row r="122" customFormat="false" ht="15" hidden="false" customHeight="false" outlineLevel="0" collapsed="false">
      <c r="A122" s="0" t="n">
        <v>119</v>
      </c>
      <c r="B122" s="0" t="n">
        <v>1.1</v>
      </c>
      <c r="D122" s="0" t="n">
        <v>119</v>
      </c>
      <c r="E122" s="5" t="n">
        <f aca="false">B122/111</f>
        <v>0.00990990990990991</v>
      </c>
      <c r="I122" s="0" t="n">
        <v>119</v>
      </c>
      <c r="J122" s="0" t="n">
        <v>2.8</v>
      </c>
      <c r="L122" s="0" t="n">
        <v>119</v>
      </c>
      <c r="M122" s="5" t="n">
        <f aca="false">J122/111</f>
        <v>0.0252252252252252</v>
      </c>
      <c r="O122" s="0" t="n">
        <v>119</v>
      </c>
      <c r="P122" s="0" t="n">
        <v>0.9</v>
      </c>
      <c r="R122" s="0" t="n">
        <v>119</v>
      </c>
      <c r="S122" s="5" t="n">
        <f aca="false">P122/111</f>
        <v>0.00810810810810811</v>
      </c>
      <c r="U122" s="0" t="n">
        <v>119</v>
      </c>
      <c r="V122" s="0" t="n">
        <v>2.3</v>
      </c>
      <c r="X122" s="0" t="n">
        <v>119</v>
      </c>
      <c r="Y122" s="5" t="n">
        <f aca="false">V122/111</f>
        <v>0.0207207207207207</v>
      </c>
      <c r="AB122" s="0" t="n">
        <v>119</v>
      </c>
      <c r="AC122" s="0" t="n">
        <v>1.1</v>
      </c>
      <c r="AE122" s="0" t="n">
        <v>119</v>
      </c>
      <c r="AF122" s="5" t="n">
        <f aca="false">AC122/111</f>
        <v>0.00990990990990991</v>
      </c>
    </row>
    <row r="123" customFormat="false" ht="15" hidden="false" customHeight="false" outlineLevel="0" collapsed="false">
      <c r="A123" s="0" t="n">
        <v>120</v>
      </c>
      <c r="B123" s="0" t="n">
        <v>1.6</v>
      </c>
      <c r="D123" s="0" t="n">
        <v>120</v>
      </c>
      <c r="E123" s="5" t="n">
        <f aca="false">B123/111</f>
        <v>0.0144144144144144</v>
      </c>
      <c r="I123" s="0" t="n">
        <v>120</v>
      </c>
      <c r="J123" s="0" t="n">
        <v>2.5</v>
      </c>
      <c r="L123" s="0" t="n">
        <v>120</v>
      </c>
      <c r="M123" s="5" t="n">
        <f aca="false">J123/111</f>
        <v>0.0225225225225225</v>
      </c>
      <c r="O123" s="0" t="n">
        <v>120</v>
      </c>
      <c r="P123" s="0" t="n">
        <v>1</v>
      </c>
      <c r="R123" s="0" t="n">
        <v>120</v>
      </c>
      <c r="S123" s="5" t="n">
        <f aca="false">P123/111</f>
        <v>0.00900900900900901</v>
      </c>
      <c r="U123" s="0" t="n">
        <v>120</v>
      </c>
      <c r="V123" s="0" t="n">
        <v>2.2</v>
      </c>
      <c r="X123" s="0" t="n">
        <v>120</v>
      </c>
      <c r="Y123" s="5" t="n">
        <f aca="false">V123/111</f>
        <v>0.0198198198198198</v>
      </c>
      <c r="AB123" s="0" t="n">
        <v>120</v>
      </c>
      <c r="AC123" s="0" t="n">
        <v>1.5</v>
      </c>
      <c r="AE123" s="0" t="n">
        <v>120</v>
      </c>
      <c r="AF123" s="5" t="n">
        <f aca="false">AC123/111</f>
        <v>0.0135135135135135</v>
      </c>
    </row>
    <row r="124" customFormat="false" ht="15" hidden="false" customHeight="false" outlineLevel="0" collapsed="false">
      <c r="A124" s="0" t="n">
        <v>121</v>
      </c>
      <c r="B124" s="0" t="n">
        <v>1.5</v>
      </c>
      <c r="D124" s="0" t="n">
        <v>121</v>
      </c>
      <c r="E124" s="5" t="n">
        <f aca="false">B124/111</f>
        <v>0.0135135135135135</v>
      </c>
      <c r="I124" s="0" t="n">
        <v>121</v>
      </c>
      <c r="J124" s="0" t="n">
        <v>2.2</v>
      </c>
      <c r="L124" s="0" t="n">
        <v>121</v>
      </c>
      <c r="M124" s="5" t="n">
        <f aca="false">J124/111</f>
        <v>0.0198198198198198</v>
      </c>
      <c r="O124" s="0" t="n">
        <v>121</v>
      </c>
      <c r="P124" s="0" t="n">
        <v>0.9</v>
      </c>
      <c r="R124" s="0" t="n">
        <v>121</v>
      </c>
      <c r="S124" s="5" t="n">
        <f aca="false">P124/111</f>
        <v>0.00810810810810811</v>
      </c>
      <c r="U124" s="0" t="n">
        <v>121</v>
      </c>
      <c r="V124" s="0" t="n">
        <v>2.4</v>
      </c>
      <c r="X124" s="0" t="n">
        <v>121</v>
      </c>
      <c r="Y124" s="5" t="n">
        <f aca="false">V124/111</f>
        <v>0.0216216216216216</v>
      </c>
      <c r="AB124" s="0" t="n">
        <v>121</v>
      </c>
      <c r="AC124" s="0" t="n">
        <v>1.2</v>
      </c>
      <c r="AE124" s="0" t="n">
        <v>121</v>
      </c>
      <c r="AF124" s="5" t="n">
        <f aca="false">AC124/111</f>
        <v>0.0108108108108108</v>
      </c>
    </row>
    <row r="125" customFormat="false" ht="15" hidden="false" customHeight="false" outlineLevel="0" collapsed="false">
      <c r="A125" s="0" t="n">
        <v>122</v>
      </c>
      <c r="B125" s="0" t="n">
        <v>1</v>
      </c>
      <c r="D125" s="0" t="n">
        <v>122</v>
      </c>
      <c r="E125" s="5" t="n">
        <f aca="false">B125/111</f>
        <v>0.00900900900900901</v>
      </c>
      <c r="I125" s="0" t="n">
        <v>122</v>
      </c>
      <c r="J125" s="0" t="n">
        <v>1.6</v>
      </c>
      <c r="L125" s="0" t="n">
        <v>122</v>
      </c>
      <c r="M125" s="5" t="n">
        <f aca="false">J125/111</f>
        <v>0.0144144144144144</v>
      </c>
      <c r="O125" s="0" t="n">
        <v>122</v>
      </c>
      <c r="P125" s="0" t="n">
        <v>1.2</v>
      </c>
      <c r="R125" s="0" t="n">
        <v>122</v>
      </c>
      <c r="S125" s="5" t="n">
        <f aca="false">P125/111</f>
        <v>0.0108108108108108</v>
      </c>
      <c r="U125" s="0" t="n">
        <v>122</v>
      </c>
      <c r="V125" s="0" t="n">
        <v>2.2</v>
      </c>
      <c r="X125" s="0" t="n">
        <v>122</v>
      </c>
      <c r="Y125" s="5" t="n">
        <f aca="false">V125/111</f>
        <v>0.0198198198198198</v>
      </c>
      <c r="AB125" s="0" t="n">
        <v>122</v>
      </c>
      <c r="AC125" s="0" t="n">
        <v>1.2</v>
      </c>
      <c r="AE125" s="0" t="n">
        <v>122</v>
      </c>
      <c r="AF125" s="5" t="n">
        <f aca="false">AC125/111</f>
        <v>0.0108108108108108</v>
      </c>
    </row>
    <row r="126" customFormat="false" ht="15" hidden="false" customHeight="false" outlineLevel="0" collapsed="false">
      <c r="A126" s="0" t="n">
        <v>123</v>
      </c>
      <c r="B126" s="0" t="n">
        <v>1.5</v>
      </c>
      <c r="D126" s="0" t="n">
        <v>123</v>
      </c>
      <c r="E126" s="5" t="n">
        <f aca="false">B126/111</f>
        <v>0.0135135135135135</v>
      </c>
      <c r="I126" s="0" t="n">
        <v>123</v>
      </c>
      <c r="J126" s="0" t="n">
        <v>2</v>
      </c>
      <c r="L126" s="0" t="n">
        <v>123</v>
      </c>
      <c r="M126" s="5" t="n">
        <f aca="false">J126/111</f>
        <v>0.018018018018018</v>
      </c>
      <c r="O126" s="0" t="n">
        <v>123</v>
      </c>
      <c r="P126" s="0" t="n">
        <v>1.1</v>
      </c>
      <c r="R126" s="0" t="n">
        <v>123</v>
      </c>
      <c r="S126" s="5" t="n">
        <f aca="false">P126/111</f>
        <v>0.00990990990990991</v>
      </c>
      <c r="U126" s="0" t="n">
        <v>123</v>
      </c>
      <c r="V126" s="0" t="n">
        <v>1.9</v>
      </c>
      <c r="X126" s="0" t="n">
        <v>123</v>
      </c>
      <c r="Y126" s="5" t="n">
        <f aca="false">V126/111</f>
        <v>0.0171171171171171</v>
      </c>
      <c r="AB126" s="0" t="n">
        <v>123</v>
      </c>
      <c r="AC126" s="0" t="n">
        <v>1.5</v>
      </c>
      <c r="AE126" s="0" t="n">
        <v>123</v>
      </c>
      <c r="AF126" s="5" t="n">
        <f aca="false">AC126/111</f>
        <v>0.0135135135135135</v>
      </c>
    </row>
    <row r="127" customFormat="false" ht="15" hidden="false" customHeight="false" outlineLevel="0" collapsed="false">
      <c r="A127" s="0" t="n">
        <v>124</v>
      </c>
      <c r="B127" s="0" t="n">
        <v>1</v>
      </c>
      <c r="D127" s="0" t="n">
        <v>124</v>
      </c>
      <c r="E127" s="5" t="n">
        <f aca="false">B127/111</f>
        <v>0.00900900900900901</v>
      </c>
      <c r="I127" s="0" t="n">
        <v>124</v>
      </c>
      <c r="J127" s="0" t="n">
        <v>2</v>
      </c>
      <c r="L127" s="0" t="n">
        <v>124</v>
      </c>
      <c r="M127" s="5" t="n">
        <f aca="false">J127/111</f>
        <v>0.018018018018018</v>
      </c>
      <c r="O127" s="0" t="n">
        <v>124</v>
      </c>
      <c r="P127" s="0" t="n">
        <v>1.2</v>
      </c>
      <c r="R127" s="0" t="n">
        <v>124</v>
      </c>
      <c r="S127" s="5" t="n">
        <f aca="false">P127/111</f>
        <v>0.0108108108108108</v>
      </c>
      <c r="U127" s="0" t="n">
        <v>124</v>
      </c>
      <c r="V127" s="0" t="n">
        <v>1.8</v>
      </c>
      <c r="X127" s="0" t="n">
        <v>124</v>
      </c>
      <c r="Y127" s="5" t="n">
        <f aca="false">V127/111</f>
        <v>0.0162162162162162</v>
      </c>
      <c r="AB127" s="0" t="n">
        <v>124</v>
      </c>
      <c r="AC127" s="0" t="n">
        <v>1.9</v>
      </c>
      <c r="AE127" s="0" t="n">
        <v>124</v>
      </c>
      <c r="AF127" s="5" t="n">
        <f aca="false">AC127/111</f>
        <v>0.0171171171171171</v>
      </c>
    </row>
    <row r="128" customFormat="false" ht="15" hidden="false" customHeight="false" outlineLevel="0" collapsed="false">
      <c r="A128" s="0" t="n">
        <v>125</v>
      </c>
      <c r="B128" s="0" t="n">
        <v>1.5</v>
      </c>
      <c r="D128" s="0" t="n">
        <v>125</v>
      </c>
      <c r="E128" s="5" t="n">
        <f aca="false">B128/111</f>
        <v>0.0135135135135135</v>
      </c>
      <c r="I128" s="0" t="n">
        <v>125</v>
      </c>
      <c r="J128" s="0" t="n">
        <v>2.1</v>
      </c>
      <c r="L128" s="0" t="n">
        <v>125</v>
      </c>
      <c r="M128" s="5" t="n">
        <f aca="false">J128/111</f>
        <v>0.0189189189189189</v>
      </c>
      <c r="O128" s="0" t="n">
        <v>125</v>
      </c>
      <c r="P128" s="0" t="n">
        <v>1</v>
      </c>
      <c r="R128" s="0" t="n">
        <v>125</v>
      </c>
      <c r="S128" s="5" t="n">
        <f aca="false">P128/111</f>
        <v>0.00900900900900901</v>
      </c>
      <c r="U128" s="0" t="n">
        <v>125</v>
      </c>
      <c r="V128" s="0" t="n">
        <v>1.9</v>
      </c>
      <c r="X128" s="0" t="n">
        <v>125</v>
      </c>
      <c r="Y128" s="5" t="n">
        <f aca="false">V128/111</f>
        <v>0.0171171171171171</v>
      </c>
      <c r="AB128" s="0" t="n">
        <v>125</v>
      </c>
      <c r="AC128" s="0" t="n">
        <v>1.8</v>
      </c>
      <c r="AE128" s="0" t="n">
        <v>125</v>
      </c>
      <c r="AF128" s="5" t="n">
        <f aca="false">AC128/111</f>
        <v>0.0162162162162162</v>
      </c>
    </row>
    <row r="129" customFormat="false" ht="15" hidden="false" customHeight="false" outlineLevel="0" collapsed="false">
      <c r="A129" s="0" t="n">
        <v>126</v>
      </c>
      <c r="B129" s="0" t="n">
        <v>1.7</v>
      </c>
      <c r="D129" s="0" t="n">
        <v>126</v>
      </c>
      <c r="E129" s="5" t="n">
        <f aca="false">B129/111</f>
        <v>0.0153153153153153</v>
      </c>
      <c r="I129" s="0" t="n">
        <v>126</v>
      </c>
      <c r="J129" s="0" t="n">
        <v>1.8</v>
      </c>
      <c r="L129" s="0" t="n">
        <v>126</v>
      </c>
      <c r="M129" s="5" t="n">
        <f aca="false">J129/111</f>
        <v>0.0162162162162162</v>
      </c>
      <c r="O129" s="0" t="n">
        <v>126</v>
      </c>
      <c r="P129" s="0" t="n">
        <v>1</v>
      </c>
      <c r="R129" s="0" t="n">
        <v>126</v>
      </c>
      <c r="S129" s="5" t="n">
        <f aca="false">P129/111</f>
        <v>0.00900900900900901</v>
      </c>
      <c r="U129" s="0" t="n">
        <v>126</v>
      </c>
      <c r="V129" s="0" t="n">
        <v>2.2</v>
      </c>
      <c r="X129" s="0" t="n">
        <v>126</v>
      </c>
      <c r="Y129" s="5" t="n">
        <f aca="false">V129/111</f>
        <v>0.0198198198198198</v>
      </c>
      <c r="AB129" s="0" t="n">
        <v>126</v>
      </c>
      <c r="AC129" s="0" t="n">
        <v>2</v>
      </c>
      <c r="AE129" s="0" t="n">
        <v>126</v>
      </c>
      <c r="AF129" s="5" t="n">
        <f aca="false">AC129/111</f>
        <v>0.018018018018018</v>
      </c>
    </row>
    <row r="130" customFormat="false" ht="15" hidden="false" customHeight="false" outlineLevel="0" collapsed="false">
      <c r="A130" s="0" t="n">
        <v>127</v>
      </c>
      <c r="B130" s="0" t="n">
        <v>1.3</v>
      </c>
      <c r="D130" s="0" t="n">
        <v>127</v>
      </c>
      <c r="E130" s="5" t="n">
        <f aca="false">B130/111</f>
        <v>0.0117117117117117</v>
      </c>
      <c r="I130" s="0" t="n">
        <v>127</v>
      </c>
      <c r="J130" s="0" t="n">
        <v>1.7</v>
      </c>
      <c r="L130" s="0" t="n">
        <v>127</v>
      </c>
      <c r="M130" s="5" t="n">
        <f aca="false">J130/111</f>
        <v>0.0153153153153153</v>
      </c>
      <c r="O130" s="0" t="n">
        <v>127</v>
      </c>
      <c r="P130" s="0" t="n">
        <v>1.1</v>
      </c>
      <c r="R130" s="0" t="n">
        <v>127</v>
      </c>
      <c r="S130" s="5" t="n">
        <f aca="false">P130/111</f>
        <v>0.00990990990990991</v>
      </c>
      <c r="U130" s="0" t="n">
        <v>127</v>
      </c>
      <c r="V130" s="0" t="n">
        <v>2.2</v>
      </c>
      <c r="X130" s="0" t="n">
        <v>127</v>
      </c>
      <c r="Y130" s="5" t="n">
        <f aca="false">V130/111</f>
        <v>0.0198198198198198</v>
      </c>
      <c r="AB130" s="0" t="n">
        <v>127</v>
      </c>
      <c r="AC130" s="0" t="n">
        <v>2.8</v>
      </c>
      <c r="AE130" s="0" t="n">
        <v>127</v>
      </c>
      <c r="AF130" s="5" t="n">
        <f aca="false">AC130/111</f>
        <v>0.0252252252252252</v>
      </c>
    </row>
    <row r="131" customFormat="false" ht="15" hidden="false" customHeight="false" outlineLevel="0" collapsed="false">
      <c r="A131" s="0" t="n">
        <v>128</v>
      </c>
      <c r="B131" s="0" t="n">
        <v>1</v>
      </c>
      <c r="D131" s="0" t="n">
        <v>128</v>
      </c>
      <c r="E131" s="5" t="n">
        <f aca="false">B131/111</f>
        <v>0.00900900900900901</v>
      </c>
      <c r="I131" s="0" t="n">
        <v>128</v>
      </c>
      <c r="J131" s="0" t="n">
        <v>1.9</v>
      </c>
      <c r="L131" s="0" t="n">
        <v>128</v>
      </c>
      <c r="M131" s="5" t="n">
        <f aca="false">J131/111</f>
        <v>0.0171171171171171</v>
      </c>
      <c r="O131" s="0" t="n">
        <v>128</v>
      </c>
      <c r="P131" s="0" t="n">
        <v>1.3</v>
      </c>
      <c r="R131" s="0" t="n">
        <v>128</v>
      </c>
      <c r="S131" s="5" t="n">
        <f aca="false">P131/111</f>
        <v>0.0117117117117117</v>
      </c>
      <c r="U131" s="0" t="n">
        <v>128</v>
      </c>
      <c r="V131" s="0" t="n">
        <v>1.6</v>
      </c>
      <c r="X131" s="0" t="n">
        <v>128</v>
      </c>
      <c r="Y131" s="5" t="n">
        <f aca="false">V131/111</f>
        <v>0.0144144144144144</v>
      </c>
      <c r="AB131" s="0" t="n">
        <v>128</v>
      </c>
      <c r="AC131" s="0" t="n">
        <v>2</v>
      </c>
      <c r="AE131" s="0" t="n">
        <v>128</v>
      </c>
      <c r="AF131" s="5" t="n">
        <f aca="false">AC131/111</f>
        <v>0.018018018018018</v>
      </c>
    </row>
    <row r="132" customFormat="false" ht="15" hidden="false" customHeight="false" outlineLevel="0" collapsed="false">
      <c r="A132" s="0" t="n">
        <v>129</v>
      </c>
      <c r="B132" s="0" t="n">
        <v>0.9</v>
      </c>
      <c r="D132" s="0" t="n">
        <v>129</v>
      </c>
      <c r="E132" s="5" t="n">
        <f aca="false">B132/111</f>
        <v>0.00810810810810811</v>
      </c>
      <c r="I132" s="0" t="n">
        <v>129</v>
      </c>
      <c r="J132" s="0" t="n">
        <v>1.8</v>
      </c>
      <c r="L132" s="0" t="n">
        <v>129</v>
      </c>
      <c r="M132" s="5" t="n">
        <f aca="false">J132/111</f>
        <v>0.0162162162162162</v>
      </c>
      <c r="O132" s="0" t="n">
        <v>129</v>
      </c>
      <c r="P132" s="0" t="n">
        <v>2</v>
      </c>
      <c r="R132" s="0" t="n">
        <v>129</v>
      </c>
      <c r="S132" s="5" t="n">
        <f aca="false">P132/111</f>
        <v>0.018018018018018</v>
      </c>
      <c r="U132" s="0" t="n">
        <v>129</v>
      </c>
      <c r="V132" s="0" t="n">
        <v>2.5</v>
      </c>
      <c r="X132" s="0" t="n">
        <v>129</v>
      </c>
      <c r="Y132" s="5" t="n">
        <f aca="false">V132/111</f>
        <v>0.0225225225225225</v>
      </c>
      <c r="AB132" s="0" t="n">
        <v>129</v>
      </c>
      <c r="AC132" s="0" t="n">
        <v>1</v>
      </c>
      <c r="AE132" s="0" t="n">
        <v>129</v>
      </c>
      <c r="AF132" s="5" t="n">
        <f aca="false">AC132/111</f>
        <v>0.00900900900900901</v>
      </c>
    </row>
    <row r="133" customFormat="false" ht="15" hidden="false" customHeight="false" outlineLevel="0" collapsed="false">
      <c r="A133" s="0" t="n">
        <v>130</v>
      </c>
      <c r="B133" s="0" t="n">
        <v>1.1</v>
      </c>
      <c r="D133" s="0" t="n">
        <v>130</v>
      </c>
      <c r="E133" s="5" t="n">
        <f aca="false">B133/111</f>
        <v>0.00990990990990991</v>
      </c>
      <c r="I133" s="0" t="n">
        <v>130</v>
      </c>
      <c r="J133" s="0" t="n">
        <v>1.9</v>
      </c>
      <c r="L133" s="0" t="n">
        <v>130</v>
      </c>
      <c r="M133" s="5" t="n">
        <f aca="false">J133/111</f>
        <v>0.0171171171171171</v>
      </c>
      <c r="O133" s="0" t="n">
        <v>130</v>
      </c>
      <c r="P133" s="0" t="n">
        <v>3.3</v>
      </c>
      <c r="R133" s="0" t="n">
        <v>130</v>
      </c>
      <c r="S133" s="5" t="n">
        <f aca="false">P133/111</f>
        <v>0.0297297297297297</v>
      </c>
      <c r="U133" s="0" t="n">
        <v>130</v>
      </c>
      <c r="V133" s="0" t="n">
        <v>2</v>
      </c>
      <c r="X133" s="0" t="n">
        <v>130</v>
      </c>
      <c r="Y133" s="5" t="n">
        <f aca="false">V133/111</f>
        <v>0.018018018018018</v>
      </c>
      <c r="AB133" s="0" t="n">
        <v>130</v>
      </c>
      <c r="AC133" s="0" t="n">
        <v>1</v>
      </c>
      <c r="AE133" s="0" t="n">
        <v>130</v>
      </c>
      <c r="AF133" s="5" t="n">
        <f aca="false">AC133/111</f>
        <v>0.00900900900900901</v>
      </c>
    </row>
    <row r="134" customFormat="false" ht="15" hidden="false" customHeight="false" outlineLevel="0" collapsed="false">
      <c r="A134" s="0" t="n">
        <v>131</v>
      </c>
      <c r="B134" s="0" t="n">
        <v>1.3</v>
      </c>
      <c r="D134" s="0" t="n">
        <v>131</v>
      </c>
      <c r="E134" s="5" t="n">
        <f aca="false">B134/111</f>
        <v>0.0117117117117117</v>
      </c>
      <c r="I134" s="0" t="n">
        <v>131</v>
      </c>
      <c r="J134" s="0" t="n">
        <v>1.5</v>
      </c>
      <c r="L134" s="0" t="n">
        <v>131</v>
      </c>
      <c r="M134" s="5" t="n">
        <f aca="false">J134/111</f>
        <v>0.0135135135135135</v>
      </c>
      <c r="O134" s="0" t="n">
        <v>131</v>
      </c>
      <c r="P134" s="0" t="n">
        <v>3.5</v>
      </c>
      <c r="R134" s="0" t="n">
        <v>131</v>
      </c>
      <c r="S134" s="5" t="n">
        <f aca="false">P134/111</f>
        <v>0.0315315315315315</v>
      </c>
      <c r="U134" s="0" t="n">
        <v>131</v>
      </c>
      <c r="V134" s="0" t="n">
        <v>2</v>
      </c>
      <c r="X134" s="0" t="n">
        <v>131</v>
      </c>
      <c r="Y134" s="5" t="n">
        <f aca="false">V134/111</f>
        <v>0.018018018018018</v>
      </c>
      <c r="AB134" s="0" t="n">
        <v>131</v>
      </c>
      <c r="AC134" s="0" t="n">
        <v>1</v>
      </c>
      <c r="AE134" s="0" t="n">
        <v>131</v>
      </c>
      <c r="AF134" s="5" t="n">
        <f aca="false">AC134/111</f>
        <v>0.00900900900900901</v>
      </c>
    </row>
    <row r="135" customFormat="false" ht="15" hidden="false" customHeight="false" outlineLevel="0" collapsed="false">
      <c r="A135" s="0" t="n">
        <v>132</v>
      </c>
      <c r="B135" s="0" t="n">
        <v>1.4</v>
      </c>
      <c r="D135" s="0" t="n">
        <v>132</v>
      </c>
      <c r="E135" s="5" t="n">
        <f aca="false">B135/111</f>
        <v>0.0126126126126126</v>
      </c>
      <c r="I135" s="0" t="n">
        <v>132</v>
      </c>
      <c r="J135" s="0" t="n">
        <v>1.7</v>
      </c>
      <c r="L135" s="0" t="n">
        <v>132</v>
      </c>
      <c r="M135" s="5" t="n">
        <f aca="false">J135/111</f>
        <v>0.0153153153153153</v>
      </c>
      <c r="O135" s="0" t="n">
        <v>132</v>
      </c>
      <c r="P135" s="0" t="n">
        <v>3.5</v>
      </c>
      <c r="R135" s="0" t="n">
        <v>132</v>
      </c>
      <c r="S135" s="5" t="n">
        <f aca="false">P135/111</f>
        <v>0.0315315315315315</v>
      </c>
      <c r="U135" s="0" t="n">
        <v>132</v>
      </c>
      <c r="V135" s="0" t="n">
        <v>1.9</v>
      </c>
      <c r="X135" s="0" t="n">
        <v>132</v>
      </c>
      <c r="Y135" s="5" t="n">
        <f aca="false">V135/111</f>
        <v>0.0171171171171171</v>
      </c>
      <c r="AB135" s="0" t="n">
        <v>132</v>
      </c>
      <c r="AC135" s="0" t="n">
        <v>1.2</v>
      </c>
      <c r="AE135" s="0" t="n">
        <v>132</v>
      </c>
      <c r="AF135" s="5" t="n">
        <f aca="false">AC135/111</f>
        <v>0.0108108108108108</v>
      </c>
    </row>
    <row r="136" customFormat="false" ht="15" hidden="false" customHeight="false" outlineLevel="0" collapsed="false">
      <c r="A136" s="0" t="n">
        <v>133</v>
      </c>
      <c r="B136" s="0" t="n">
        <v>1.5</v>
      </c>
      <c r="D136" s="0" t="n">
        <v>133</v>
      </c>
      <c r="E136" s="5" t="n">
        <f aca="false">B136/111</f>
        <v>0.0135135135135135</v>
      </c>
      <c r="I136" s="0" t="n">
        <v>133</v>
      </c>
      <c r="J136" s="0" t="n">
        <v>2</v>
      </c>
      <c r="L136" s="0" t="n">
        <v>133</v>
      </c>
      <c r="M136" s="5" t="n">
        <f aca="false">J136/111</f>
        <v>0.018018018018018</v>
      </c>
      <c r="O136" s="0" t="n">
        <v>133</v>
      </c>
      <c r="P136" s="0" t="n">
        <v>4.8</v>
      </c>
      <c r="R136" s="0" t="n">
        <v>133</v>
      </c>
      <c r="S136" s="5" t="n">
        <f aca="false">P136/111</f>
        <v>0.0432432432432432</v>
      </c>
      <c r="U136" s="0" t="n">
        <v>133</v>
      </c>
      <c r="V136" s="0" t="n">
        <v>2</v>
      </c>
      <c r="X136" s="0" t="n">
        <v>133</v>
      </c>
      <c r="Y136" s="5" t="n">
        <f aca="false">V136/111</f>
        <v>0.018018018018018</v>
      </c>
      <c r="AB136" s="0" t="n">
        <v>133</v>
      </c>
      <c r="AC136" s="0" t="n">
        <v>1.1</v>
      </c>
      <c r="AE136" s="0" t="n">
        <v>133</v>
      </c>
      <c r="AF136" s="5" t="n">
        <f aca="false">AC136/111</f>
        <v>0.00990990990990991</v>
      </c>
    </row>
    <row r="137" customFormat="false" ht="15" hidden="false" customHeight="false" outlineLevel="0" collapsed="false">
      <c r="A137" s="0" t="n">
        <v>134</v>
      </c>
      <c r="B137" s="0" t="n">
        <v>1</v>
      </c>
      <c r="D137" s="0" t="n">
        <v>134</v>
      </c>
      <c r="E137" s="5" t="n">
        <f aca="false">B137/111</f>
        <v>0.00900900900900901</v>
      </c>
      <c r="I137" s="0" t="n">
        <v>134</v>
      </c>
      <c r="J137" s="0" t="n">
        <v>1.5</v>
      </c>
      <c r="L137" s="0" t="n">
        <v>134</v>
      </c>
      <c r="M137" s="5" t="n">
        <f aca="false">J137/111</f>
        <v>0.0135135135135135</v>
      </c>
      <c r="O137" s="0" t="n">
        <v>134</v>
      </c>
      <c r="P137" s="0" t="n">
        <v>3</v>
      </c>
      <c r="R137" s="0" t="n">
        <v>134</v>
      </c>
      <c r="S137" s="5" t="n">
        <f aca="false">P137/111</f>
        <v>0.027027027027027</v>
      </c>
      <c r="U137" s="0" t="n">
        <v>134</v>
      </c>
      <c r="V137" s="0" t="n">
        <v>1.5</v>
      </c>
      <c r="X137" s="0" t="n">
        <v>134</v>
      </c>
      <c r="Y137" s="5" t="n">
        <f aca="false">V137/111</f>
        <v>0.0135135135135135</v>
      </c>
      <c r="AB137" s="0" t="n">
        <v>134</v>
      </c>
      <c r="AC137" s="0" t="n">
        <v>0.9</v>
      </c>
      <c r="AE137" s="0" t="n">
        <v>134</v>
      </c>
      <c r="AF137" s="5" t="n">
        <f aca="false">AC137/111</f>
        <v>0.00810810810810811</v>
      </c>
    </row>
    <row r="138" customFormat="false" ht="15" hidden="false" customHeight="false" outlineLevel="0" collapsed="false">
      <c r="A138" s="0" t="n">
        <v>135</v>
      </c>
      <c r="B138" s="0" t="n">
        <v>0.8</v>
      </c>
      <c r="D138" s="0" t="n">
        <v>135</v>
      </c>
      <c r="E138" s="5" t="n">
        <f aca="false">B138/111</f>
        <v>0.00720720720720721</v>
      </c>
      <c r="I138" s="0" t="n">
        <v>135</v>
      </c>
      <c r="J138" s="0" t="n">
        <v>1.1</v>
      </c>
      <c r="L138" s="0" t="n">
        <v>135</v>
      </c>
      <c r="M138" s="5" t="n">
        <f aca="false">J138/111</f>
        <v>0.00990990990990991</v>
      </c>
      <c r="O138" s="0" t="n">
        <v>135</v>
      </c>
      <c r="P138" s="0" t="n">
        <v>3.7</v>
      </c>
      <c r="R138" s="0" t="n">
        <v>135</v>
      </c>
      <c r="S138" s="5" t="n">
        <f aca="false">P138/111</f>
        <v>0.0333333333333333</v>
      </c>
      <c r="U138" s="0" t="n">
        <v>135</v>
      </c>
      <c r="V138" s="0" t="n">
        <v>1.4</v>
      </c>
      <c r="X138" s="0" t="n">
        <v>135</v>
      </c>
      <c r="Y138" s="5" t="n">
        <f aca="false">V138/111</f>
        <v>0.0126126126126126</v>
      </c>
      <c r="AB138" s="0" t="n">
        <v>135</v>
      </c>
      <c r="AC138" s="0" t="n">
        <v>1</v>
      </c>
      <c r="AE138" s="0" t="n">
        <v>135</v>
      </c>
      <c r="AF138" s="5" t="n">
        <f aca="false">AC138/111</f>
        <v>0.00900900900900901</v>
      </c>
    </row>
    <row r="139" customFormat="false" ht="15" hidden="false" customHeight="false" outlineLevel="0" collapsed="false">
      <c r="A139" s="0" t="n">
        <v>136</v>
      </c>
      <c r="B139" s="0" t="n">
        <v>0.7</v>
      </c>
      <c r="D139" s="0" t="n">
        <v>136</v>
      </c>
      <c r="E139" s="5" t="n">
        <f aca="false">B139/111</f>
        <v>0.00630630630630631</v>
      </c>
      <c r="I139" s="0" t="n">
        <v>136</v>
      </c>
      <c r="J139" s="0" t="n">
        <v>1.3</v>
      </c>
      <c r="L139" s="0" t="n">
        <v>136</v>
      </c>
      <c r="M139" s="5" t="n">
        <f aca="false">J139/111</f>
        <v>0.0117117117117117</v>
      </c>
      <c r="O139" s="0" t="n">
        <v>136</v>
      </c>
      <c r="P139" s="0" t="n">
        <v>4</v>
      </c>
      <c r="R139" s="0" t="n">
        <v>136</v>
      </c>
      <c r="S139" s="5" t="n">
        <f aca="false">P139/111</f>
        <v>0.036036036036036</v>
      </c>
      <c r="U139" s="0" t="n">
        <v>136</v>
      </c>
      <c r="V139" s="0" t="n">
        <v>1.2</v>
      </c>
      <c r="X139" s="0" t="n">
        <v>136</v>
      </c>
      <c r="Y139" s="5" t="n">
        <f aca="false">V139/111</f>
        <v>0.0108108108108108</v>
      </c>
      <c r="AB139" s="0" t="n">
        <v>136</v>
      </c>
      <c r="AC139" s="0" t="n">
        <v>1</v>
      </c>
      <c r="AE139" s="0" t="n">
        <v>136</v>
      </c>
      <c r="AF139" s="5" t="n">
        <f aca="false">AC139/111</f>
        <v>0.00900900900900901</v>
      </c>
    </row>
    <row r="140" customFormat="false" ht="15" hidden="false" customHeight="false" outlineLevel="0" collapsed="false">
      <c r="A140" s="0" t="n">
        <v>137</v>
      </c>
      <c r="B140" s="0" t="n">
        <v>1.3</v>
      </c>
      <c r="D140" s="0" t="n">
        <v>137</v>
      </c>
      <c r="E140" s="5" t="n">
        <f aca="false">B140/111</f>
        <v>0.0117117117117117</v>
      </c>
      <c r="I140" s="0" t="n">
        <v>137</v>
      </c>
      <c r="J140" s="0" t="n">
        <v>1.3</v>
      </c>
      <c r="L140" s="0" t="n">
        <v>137</v>
      </c>
      <c r="M140" s="5" t="n">
        <f aca="false">J140/111</f>
        <v>0.0117117117117117</v>
      </c>
      <c r="O140" s="0" t="n">
        <v>137</v>
      </c>
      <c r="P140" s="0" t="n">
        <v>4.5</v>
      </c>
      <c r="R140" s="0" t="n">
        <v>137</v>
      </c>
      <c r="S140" s="5" t="n">
        <f aca="false">P140/111</f>
        <v>0.0405405405405405</v>
      </c>
      <c r="U140" s="0" t="n">
        <v>137</v>
      </c>
      <c r="V140" s="0" t="n">
        <v>1.9</v>
      </c>
      <c r="X140" s="0" t="n">
        <v>137</v>
      </c>
      <c r="Y140" s="5" t="n">
        <f aca="false">V140/111</f>
        <v>0.0171171171171171</v>
      </c>
      <c r="AB140" s="0" t="n">
        <v>137</v>
      </c>
      <c r="AC140" s="0" t="n">
        <v>0.7</v>
      </c>
      <c r="AE140" s="0" t="n">
        <v>137</v>
      </c>
      <c r="AF140" s="5" t="n">
        <f aca="false">AC140/111</f>
        <v>0.00630630630630631</v>
      </c>
    </row>
    <row r="141" customFormat="false" ht="15" hidden="false" customHeight="false" outlineLevel="0" collapsed="false">
      <c r="A141" s="0" t="n">
        <v>138</v>
      </c>
      <c r="B141" s="0" t="n">
        <v>1.5</v>
      </c>
      <c r="D141" s="0" t="n">
        <v>138</v>
      </c>
      <c r="E141" s="5" t="n">
        <f aca="false">B141/111</f>
        <v>0.0135135135135135</v>
      </c>
      <c r="I141" s="0" t="n">
        <v>138</v>
      </c>
      <c r="J141" s="0" t="n">
        <v>0.9</v>
      </c>
      <c r="L141" s="0" t="n">
        <v>138</v>
      </c>
      <c r="M141" s="5" t="n">
        <f aca="false">J141/111</f>
        <v>0.00810810810810811</v>
      </c>
      <c r="O141" s="0" t="n">
        <v>138</v>
      </c>
      <c r="P141" s="0" t="n">
        <v>5</v>
      </c>
      <c r="R141" s="0" t="n">
        <v>138</v>
      </c>
      <c r="S141" s="5" t="n">
        <f aca="false">P141/111</f>
        <v>0.045045045045045</v>
      </c>
      <c r="U141" s="0" t="n">
        <v>138</v>
      </c>
      <c r="V141" s="0" t="n">
        <v>1.8</v>
      </c>
      <c r="X141" s="0" t="n">
        <v>138</v>
      </c>
      <c r="Y141" s="5" t="n">
        <f aca="false">V141/111</f>
        <v>0.0162162162162162</v>
      </c>
      <c r="AB141" s="0" t="n">
        <v>138</v>
      </c>
      <c r="AC141" s="0" t="n">
        <v>0.9</v>
      </c>
      <c r="AE141" s="0" t="n">
        <v>138</v>
      </c>
      <c r="AF141" s="5" t="n">
        <f aca="false">AC141/111</f>
        <v>0.00810810810810811</v>
      </c>
    </row>
    <row r="142" customFormat="false" ht="15" hidden="false" customHeight="false" outlineLevel="0" collapsed="false">
      <c r="A142" s="0" t="n">
        <v>139</v>
      </c>
      <c r="B142" s="0" t="n">
        <v>1.1</v>
      </c>
      <c r="D142" s="0" t="n">
        <v>139</v>
      </c>
      <c r="E142" s="5" t="n">
        <f aca="false">B142/111</f>
        <v>0.00990990990990991</v>
      </c>
      <c r="I142" s="0" t="n">
        <v>139</v>
      </c>
      <c r="J142" s="0" t="n">
        <v>0.8</v>
      </c>
      <c r="L142" s="0" t="n">
        <v>139</v>
      </c>
      <c r="M142" s="5" t="n">
        <f aca="false">J142/111</f>
        <v>0.00720720720720721</v>
      </c>
      <c r="O142" s="0" t="n">
        <v>139</v>
      </c>
      <c r="P142" s="0" t="n">
        <v>6.5</v>
      </c>
      <c r="R142" s="0" t="n">
        <v>139</v>
      </c>
      <c r="S142" s="5" t="n">
        <f aca="false">P142/111</f>
        <v>0.0585585585585586</v>
      </c>
      <c r="U142" s="0" t="n">
        <v>139</v>
      </c>
      <c r="V142" s="0" t="n">
        <v>1.7</v>
      </c>
      <c r="X142" s="0" t="n">
        <v>139</v>
      </c>
      <c r="Y142" s="5" t="n">
        <f aca="false">V142/111</f>
        <v>0.0153153153153153</v>
      </c>
      <c r="AB142" s="0" t="n">
        <v>139</v>
      </c>
      <c r="AC142" s="0" t="n">
        <v>1</v>
      </c>
      <c r="AE142" s="0" t="n">
        <v>139</v>
      </c>
      <c r="AF142" s="5" t="n">
        <f aca="false">AC142/111</f>
        <v>0.00900900900900901</v>
      </c>
    </row>
    <row r="143" customFormat="false" ht="15" hidden="false" customHeight="false" outlineLevel="0" collapsed="false">
      <c r="A143" s="0" t="n">
        <v>140</v>
      </c>
      <c r="B143" s="0" t="n">
        <v>1.2</v>
      </c>
      <c r="D143" s="0" t="n">
        <v>140</v>
      </c>
      <c r="E143" s="5" t="n">
        <f aca="false">B143/111</f>
        <v>0.0108108108108108</v>
      </c>
      <c r="I143" s="0" t="n">
        <v>140</v>
      </c>
      <c r="J143" s="0" t="n">
        <v>0.9</v>
      </c>
      <c r="L143" s="0" t="n">
        <v>140</v>
      </c>
      <c r="M143" s="5" t="n">
        <f aca="false">J143/111</f>
        <v>0.00810810810810811</v>
      </c>
      <c r="O143" s="0" t="n">
        <v>140</v>
      </c>
      <c r="P143" s="0" t="n">
        <v>5.5</v>
      </c>
      <c r="R143" s="0" t="n">
        <v>140</v>
      </c>
      <c r="S143" s="5" t="n">
        <f aca="false">P143/111</f>
        <v>0.0495495495495496</v>
      </c>
      <c r="U143" s="0" t="n">
        <v>140</v>
      </c>
      <c r="V143" s="0" t="n">
        <v>1.6</v>
      </c>
      <c r="X143" s="0" t="n">
        <v>140</v>
      </c>
      <c r="Y143" s="5" t="n">
        <f aca="false">V143/111</f>
        <v>0.0144144144144144</v>
      </c>
      <c r="AB143" s="0" t="n">
        <v>140</v>
      </c>
      <c r="AC143" s="0" t="n">
        <v>0.9</v>
      </c>
      <c r="AE143" s="0" t="n">
        <v>140</v>
      </c>
      <c r="AF143" s="5" t="n">
        <f aca="false">AC143/111</f>
        <v>0.00810810810810811</v>
      </c>
    </row>
    <row r="144" customFormat="false" ht="15" hidden="false" customHeight="false" outlineLevel="0" collapsed="false">
      <c r="A144" s="0" t="n">
        <v>141</v>
      </c>
      <c r="B144" s="0" t="n">
        <v>1</v>
      </c>
      <c r="D144" s="0" t="n">
        <v>141</v>
      </c>
      <c r="E144" s="5" t="n">
        <f aca="false">B144/111</f>
        <v>0.00900900900900901</v>
      </c>
      <c r="I144" s="0" t="n">
        <v>141</v>
      </c>
      <c r="J144" s="0" t="n">
        <v>0.7</v>
      </c>
      <c r="L144" s="0" t="n">
        <v>141</v>
      </c>
      <c r="M144" s="5" t="n">
        <f aca="false">J144/111</f>
        <v>0.00630630630630631</v>
      </c>
      <c r="O144" s="0" t="n">
        <v>141</v>
      </c>
      <c r="P144" s="0" t="n">
        <v>4.8</v>
      </c>
      <c r="R144" s="0" t="n">
        <v>141</v>
      </c>
      <c r="S144" s="5" t="n">
        <f aca="false">P144/111</f>
        <v>0.0432432432432432</v>
      </c>
      <c r="U144" s="0" t="n">
        <v>141</v>
      </c>
      <c r="V144" s="0" t="n">
        <v>1</v>
      </c>
      <c r="X144" s="0" t="n">
        <v>141</v>
      </c>
      <c r="Y144" s="5" t="n">
        <f aca="false">V144/111</f>
        <v>0.00900900900900901</v>
      </c>
      <c r="AB144" s="0" t="n">
        <v>141</v>
      </c>
      <c r="AC144" s="0" t="n">
        <v>0.9</v>
      </c>
      <c r="AE144" s="0" t="n">
        <v>141</v>
      </c>
      <c r="AF144" s="5" t="n">
        <f aca="false">AC144/111</f>
        <v>0.00810810810810811</v>
      </c>
    </row>
    <row r="145" customFormat="false" ht="15" hidden="false" customHeight="false" outlineLevel="0" collapsed="false">
      <c r="A145" s="0" t="n">
        <v>142</v>
      </c>
      <c r="B145" s="0" t="n">
        <v>1.5</v>
      </c>
      <c r="D145" s="0" t="n">
        <v>142</v>
      </c>
      <c r="E145" s="5" t="n">
        <f aca="false">B145/111</f>
        <v>0.0135135135135135</v>
      </c>
      <c r="I145" s="0" t="n">
        <v>142</v>
      </c>
      <c r="J145" s="0" t="n">
        <v>0.9</v>
      </c>
      <c r="L145" s="0" t="n">
        <v>142</v>
      </c>
      <c r="M145" s="5" t="n">
        <f aca="false">J145/111</f>
        <v>0.00810810810810811</v>
      </c>
      <c r="O145" s="0" t="n">
        <v>142</v>
      </c>
      <c r="P145" s="0" t="n">
        <v>5</v>
      </c>
      <c r="R145" s="0" t="n">
        <v>142</v>
      </c>
      <c r="S145" s="5" t="n">
        <f aca="false">P145/111</f>
        <v>0.045045045045045</v>
      </c>
      <c r="U145" s="0" t="n">
        <v>142</v>
      </c>
      <c r="V145" s="0" t="n">
        <v>2</v>
      </c>
      <c r="X145" s="0" t="n">
        <v>142</v>
      </c>
      <c r="Y145" s="5" t="n">
        <f aca="false">V145/111</f>
        <v>0.018018018018018</v>
      </c>
      <c r="AB145" s="0" t="n">
        <v>142</v>
      </c>
      <c r="AC145" s="0" t="n">
        <v>0.8</v>
      </c>
      <c r="AE145" s="0" t="n">
        <v>142</v>
      </c>
      <c r="AF145" s="5" t="n">
        <f aca="false">AC145/111</f>
        <v>0.00720720720720721</v>
      </c>
    </row>
    <row r="146" customFormat="false" ht="15" hidden="false" customHeight="false" outlineLevel="0" collapsed="false">
      <c r="A146" s="0" t="n">
        <v>143</v>
      </c>
      <c r="B146" s="0" t="n">
        <v>1.5</v>
      </c>
      <c r="D146" s="0" t="n">
        <v>143</v>
      </c>
      <c r="E146" s="5" t="n">
        <f aca="false">B146/111</f>
        <v>0.0135135135135135</v>
      </c>
      <c r="I146" s="0" t="n">
        <v>143</v>
      </c>
      <c r="J146" s="0" t="n">
        <v>0.9</v>
      </c>
      <c r="L146" s="0" t="n">
        <v>143</v>
      </c>
      <c r="M146" s="5" t="n">
        <f aca="false">J146/111</f>
        <v>0.00810810810810811</v>
      </c>
      <c r="O146" s="0" t="n">
        <v>143</v>
      </c>
      <c r="P146" s="0" t="n">
        <v>5.4</v>
      </c>
      <c r="R146" s="0" t="n">
        <v>143</v>
      </c>
      <c r="S146" s="5" t="n">
        <f aca="false">P146/111</f>
        <v>0.0486486486486487</v>
      </c>
      <c r="U146" s="0" t="n">
        <v>143</v>
      </c>
      <c r="V146" s="0" t="n">
        <v>2</v>
      </c>
      <c r="X146" s="0" t="n">
        <v>143</v>
      </c>
      <c r="Y146" s="5" t="n">
        <f aca="false">V146/111</f>
        <v>0.018018018018018</v>
      </c>
      <c r="AB146" s="0" t="n">
        <v>143</v>
      </c>
      <c r="AC146" s="0" t="n">
        <v>0.9</v>
      </c>
      <c r="AE146" s="0" t="n">
        <v>143</v>
      </c>
      <c r="AF146" s="5" t="n">
        <f aca="false">AC146/111</f>
        <v>0.00810810810810811</v>
      </c>
    </row>
    <row r="147" customFormat="false" ht="15" hidden="false" customHeight="false" outlineLevel="0" collapsed="false">
      <c r="A147" s="0" t="n">
        <v>144</v>
      </c>
      <c r="B147" s="0" t="n">
        <v>1.6</v>
      </c>
      <c r="D147" s="0" t="n">
        <v>144</v>
      </c>
      <c r="E147" s="5" t="n">
        <f aca="false">B147/111</f>
        <v>0.0144144144144144</v>
      </c>
      <c r="I147" s="0" t="n">
        <v>144</v>
      </c>
      <c r="J147" s="0" t="n">
        <v>0.6</v>
      </c>
      <c r="L147" s="0" t="n">
        <v>144</v>
      </c>
      <c r="M147" s="5" t="n">
        <f aca="false">J147/111</f>
        <v>0.00540540540540541</v>
      </c>
      <c r="O147" s="0" t="n">
        <v>144</v>
      </c>
      <c r="P147" s="0" t="n">
        <v>5</v>
      </c>
      <c r="R147" s="0" t="n">
        <v>144</v>
      </c>
      <c r="S147" s="5" t="n">
        <f aca="false">P147/111</f>
        <v>0.045045045045045</v>
      </c>
      <c r="U147" s="0" t="n">
        <v>144</v>
      </c>
      <c r="V147" s="0" t="n">
        <v>2.5</v>
      </c>
      <c r="X147" s="0" t="n">
        <v>144</v>
      </c>
      <c r="Y147" s="5" t="n">
        <f aca="false">V147/111</f>
        <v>0.0225225225225225</v>
      </c>
      <c r="AB147" s="0" t="n">
        <v>144</v>
      </c>
      <c r="AC147" s="0" t="n">
        <v>1</v>
      </c>
      <c r="AE147" s="0" t="n">
        <v>144</v>
      </c>
      <c r="AF147" s="5" t="n">
        <f aca="false">AC147/111</f>
        <v>0.00900900900900901</v>
      </c>
    </row>
    <row r="148" customFormat="false" ht="15" hidden="false" customHeight="false" outlineLevel="0" collapsed="false">
      <c r="A148" s="0" t="n">
        <v>145</v>
      </c>
      <c r="B148" s="0" t="n">
        <v>1.5</v>
      </c>
      <c r="D148" s="0" t="n">
        <v>145</v>
      </c>
      <c r="E148" s="5" t="n">
        <f aca="false">B148/111</f>
        <v>0.0135135135135135</v>
      </c>
      <c r="I148" s="0" t="n">
        <v>145</v>
      </c>
      <c r="J148" s="0" t="n">
        <v>0.8</v>
      </c>
      <c r="L148" s="0" t="n">
        <v>145</v>
      </c>
      <c r="M148" s="5" t="n">
        <f aca="false">J148/111</f>
        <v>0.00720720720720721</v>
      </c>
      <c r="O148" s="0" t="n">
        <v>145</v>
      </c>
      <c r="P148" s="0" t="n">
        <v>5</v>
      </c>
      <c r="R148" s="0" t="n">
        <v>145</v>
      </c>
      <c r="S148" s="5" t="n">
        <f aca="false">P148/111</f>
        <v>0.045045045045045</v>
      </c>
      <c r="U148" s="0" t="n">
        <v>145</v>
      </c>
      <c r="V148" s="0" t="n">
        <v>1.9</v>
      </c>
      <c r="X148" s="0" t="n">
        <v>145</v>
      </c>
      <c r="Y148" s="5" t="n">
        <f aca="false">V148/111</f>
        <v>0.0171171171171171</v>
      </c>
      <c r="AB148" s="0" t="n">
        <v>145</v>
      </c>
      <c r="AC148" s="0" t="n">
        <v>1.3</v>
      </c>
      <c r="AE148" s="0" t="n">
        <v>145</v>
      </c>
      <c r="AF148" s="5" t="n">
        <f aca="false">AC148/111</f>
        <v>0.0117117117117117</v>
      </c>
    </row>
    <row r="149" customFormat="false" ht="15" hidden="false" customHeight="false" outlineLevel="0" collapsed="false">
      <c r="A149" s="0" t="n">
        <v>146</v>
      </c>
      <c r="B149" s="0" t="n">
        <v>1</v>
      </c>
      <c r="D149" s="0" t="n">
        <v>146</v>
      </c>
      <c r="E149" s="5" t="n">
        <f aca="false">B149/111</f>
        <v>0.00900900900900901</v>
      </c>
      <c r="I149" s="0" t="n">
        <v>146</v>
      </c>
      <c r="J149" s="0" t="n">
        <v>0.8</v>
      </c>
      <c r="L149" s="0" t="n">
        <v>146</v>
      </c>
      <c r="M149" s="5" t="n">
        <f aca="false">J149/111</f>
        <v>0.00720720720720721</v>
      </c>
      <c r="O149" s="0" t="n">
        <v>146</v>
      </c>
      <c r="P149" s="0" t="n">
        <v>4.9</v>
      </c>
      <c r="R149" s="0" t="n">
        <v>146</v>
      </c>
      <c r="S149" s="5" t="n">
        <f aca="false">P149/111</f>
        <v>0.0441441441441441</v>
      </c>
      <c r="U149" s="0" t="n">
        <v>146</v>
      </c>
      <c r="V149" s="0" t="n">
        <v>1.5</v>
      </c>
      <c r="X149" s="0" t="n">
        <v>146</v>
      </c>
      <c r="Y149" s="5" t="n">
        <f aca="false">V149/111</f>
        <v>0.0135135135135135</v>
      </c>
      <c r="AB149" s="0" t="n">
        <v>146</v>
      </c>
      <c r="AC149" s="0" t="n">
        <v>1.1</v>
      </c>
      <c r="AE149" s="0" t="n">
        <v>146</v>
      </c>
      <c r="AF149" s="5" t="n">
        <f aca="false">AC149/111</f>
        <v>0.00990990990990991</v>
      </c>
    </row>
    <row r="150" customFormat="false" ht="15" hidden="false" customHeight="false" outlineLevel="0" collapsed="false">
      <c r="A150" s="0" t="n">
        <v>147</v>
      </c>
      <c r="B150" s="0" t="n">
        <v>1.5</v>
      </c>
      <c r="D150" s="0" t="n">
        <v>147</v>
      </c>
      <c r="E150" s="5" t="n">
        <f aca="false">B150/111</f>
        <v>0.0135135135135135</v>
      </c>
      <c r="I150" s="0" t="n">
        <v>147</v>
      </c>
      <c r="J150" s="0" t="n">
        <v>0.9</v>
      </c>
      <c r="L150" s="0" t="n">
        <v>147</v>
      </c>
      <c r="M150" s="5" t="n">
        <f aca="false">J150/111</f>
        <v>0.00810810810810811</v>
      </c>
      <c r="O150" s="0" t="n">
        <v>147</v>
      </c>
      <c r="P150" s="0" t="n">
        <v>3.8</v>
      </c>
      <c r="R150" s="0" t="n">
        <v>147</v>
      </c>
      <c r="S150" s="5" t="n">
        <f aca="false">P150/111</f>
        <v>0.0342342342342342</v>
      </c>
      <c r="U150" s="0" t="n">
        <v>147</v>
      </c>
      <c r="V150" s="0" t="n">
        <v>1.6</v>
      </c>
      <c r="X150" s="0" t="n">
        <v>147</v>
      </c>
      <c r="Y150" s="5" t="n">
        <f aca="false">V150/111</f>
        <v>0.0144144144144144</v>
      </c>
      <c r="AB150" s="0" t="n">
        <v>147</v>
      </c>
      <c r="AC150" s="0" t="n">
        <v>1</v>
      </c>
      <c r="AE150" s="0" t="n">
        <v>147</v>
      </c>
      <c r="AF150" s="5" t="n">
        <f aca="false">AC150/111</f>
        <v>0.00900900900900901</v>
      </c>
    </row>
    <row r="151" customFormat="false" ht="15" hidden="false" customHeight="false" outlineLevel="0" collapsed="false">
      <c r="A151" s="0" t="n">
        <v>148</v>
      </c>
      <c r="B151" s="0" t="n">
        <v>0.9</v>
      </c>
      <c r="D151" s="0" t="n">
        <v>148</v>
      </c>
      <c r="E151" s="5" t="n">
        <f aca="false">B151/111</f>
        <v>0.00810810810810811</v>
      </c>
      <c r="I151" s="0" t="n">
        <v>148</v>
      </c>
      <c r="J151" s="0" t="n">
        <v>0.8</v>
      </c>
      <c r="L151" s="0" t="n">
        <v>148</v>
      </c>
      <c r="M151" s="5" t="n">
        <f aca="false">J151/111</f>
        <v>0.00720720720720721</v>
      </c>
      <c r="O151" s="0" t="n">
        <v>148</v>
      </c>
      <c r="P151" s="0" t="n">
        <v>4</v>
      </c>
      <c r="R151" s="0" t="n">
        <v>148</v>
      </c>
      <c r="S151" s="5" t="n">
        <f aca="false">P151/111</f>
        <v>0.036036036036036</v>
      </c>
      <c r="U151" s="0" t="n">
        <v>148</v>
      </c>
      <c r="V151" s="0" t="n">
        <v>1.5</v>
      </c>
      <c r="X151" s="0" t="n">
        <v>148</v>
      </c>
      <c r="Y151" s="5" t="n">
        <f aca="false">V151/111</f>
        <v>0.0135135135135135</v>
      </c>
      <c r="AB151" s="0" t="n">
        <v>148</v>
      </c>
      <c r="AC151" s="0" t="n">
        <v>1.2</v>
      </c>
      <c r="AE151" s="0" t="n">
        <v>148</v>
      </c>
      <c r="AF151" s="5" t="n">
        <f aca="false">AC151/111</f>
        <v>0.0108108108108108</v>
      </c>
    </row>
    <row r="152" customFormat="false" ht="15" hidden="false" customHeight="false" outlineLevel="0" collapsed="false">
      <c r="A152" s="0" t="n">
        <v>149</v>
      </c>
      <c r="B152" s="0" t="n">
        <v>0.8</v>
      </c>
      <c r="D152" s="0" t="n">
        <v>149</v>
      </c>
      <c r="E152" s="5" t="n">
        <f aca="false">B152/111</f>
        <v>0.00720720720720721</v>
      </c>
      <c r="I152" s="0" t="n">
        <v>149</v>
      </c>
      <c r="J152" s="0" t="n">
        <v>0.8</v>
      </c>
      <c r="L152" s="0" t="n">
        <v>149</v>
      </c>
      <c r="M152" s="5" t="n">
        <f aca="false">J152/111</f>
        <v>0.00720720720720721</v>
      </c>
      <c r="O152" s="0" t="n">
        <v>149</v>
      </c>
      <c r="P152" s="0" t="n">
        <v>4</v>
      </c>
      <c r="R152" s="0" t="n">
        <v>149</v>
      </c>
      <c r="S152" s="5" t="n">
        <f aca="false">P152/111</f>
        <v>0.036036036036036</v>
      </c>
      <c r="U152" s="0" t="n">
        <v>149</v>
      </c>
      <c r="V152" s="0" t="n">
        <v>1.5</v>
      </c>
      <c r="X152" s="0" t="n">
        <v>149</v>
      </c>
      <c r="Y152" s="5" t="n">
        <f aca="false">V152/111</f>
        <v>0.0135135135135135</v>
      </c>
      <c r="AB152" s="0" t="n">
        <v>149</v>
      </c>
      <c r="AC152" s="0" t="n">
        <v>1</v>
      </c>
      <c r="AE152" s="0" t="n">
        <v>149</v>
      </c>
      <c r="AF152" s="5" t="n">
        <f aca="false">AC152/111</f>
        <v>0.00900900900900901</v>
      </c>
    </row>
    <row r="153" customFormat="false" ht="15" hidden="false" customHeight="false" outlineLevel="0" collapsed="false">
      <c r="A153" s="0" t="n">
        <v>150</v>
      </c>
      <c r="B153" s="0" t="n">
        <v>1</v>
      </c>
      <c r="D153" s="0" t="n">
        <v>150</v>
      </c>
      <c r="E153" s="5" t="n">
        <f aca="false">B153/111</f>
        <v>0.00900900900900901</v>
      </c>
      <c r="I153" s="0" t="n">
        <v>150</v>
      </c>
      <c r="J153" s="0" t="n">
        <v>0.9</v>
      </c>
      <c r="L153" s="0" t="n">
        <v>150</v>
      </c>
      <c r="M153" s="5" t="n">
        <f aca="false">J153/111</f>
        <v>0.00810810810810811</v>
      </c>
      <c r="O153" s="0" t="n">
        <v>150</v>
      </c>
      <c r="P153" s="0" t="n">
        <v>3.9</v>
      </c>
      <c r="R153" s="0" t="n">
        <v>150</v>
      </c>
      <c r="S153" s="5" t="n">
        <f aca="false">P153/111</f>
        <v>0.0351351351351351</v>
      </c>
      <c r="U153" s="0" t="n">
        <v>150</v>
      </c>
      <c r="V153" s="0" t="n">
        <v>1.9</v>
      </c>
      <c r="X153" s="0" t="n">
        <v>150</v>
      </c>
      <c r="Y153" s="5" t="n">
        <f aca="false">V153/111</f>
        <v>0.0171171171171171</v>
      </c>
      <c r="AB153" s="0" t="n">
        <v>150</v>
      </c>
      <c r="AC153" s="0" t="n">
        <v>1.1</v>
      </c>
      <c r="AE153" s="0" t="n">
        <v>150</v>
      </c>
      <c r="AF153" s="5" t="n">
        <f aca="false">AC153/111</f>
        <v>0.00990990990990991</v>
      </c>
    </row>
    <row r="154" customFormat="false" ht="15" hidden="false" customHeight="false" outlineLevel="0" collapsed="false">
      <c r="A154" s="0" t="n">
        <v>151</v>
      </c>
      <c r="B154" s="0" t="n">
        <v>1</v>
      </c>
      <c r="D154" s="0" t="n">
        <v>151</v>
      </c>
      <c r="E154" s="5" t="n">
        <f aca="false">B154/111</f>
        <v>0.00900900900900901</v>
      </c>
      <c r="I154" s="0" t="n">
        <v>151</v>
      </c>
      <c r="J154" s="0" t="n">
        <v>0.7</v>
      </c>
      <c r="L154" s="0" t="n">
        <v>151</v>
      </c>
      <c r="M154" s="5" t="n">
        <f aca="false">J154/111</f>
        <v>0.00630630630630631</v>
      </c>
      <c r="O154" s="0" t="n">
        <v>151</v>
      </c>
      <c r="P154" s="0" t="n">
        <v>3.5</v>
      </c>
      <c r="R154" s="0" t="n">
        <v>151</v>
      </c>
      <c r="S154" s="5" t="n">
        <f aca="false">P154/111</f>
        <v>0.0315315315315315</v>
      </c>
      <c r="U154" s="0" t="n">
        <v>151</v>
      </c>
      <c r="V154" s="0" t="n">
        <v>1.3</v>
      </c>
      <c r="X154" s="0" t="n">
        <v>151</v>
      </c>
      <c r="Y154" s="5" t="n">
        <f aca="false">V154/111</f>
        <v>0.0117117117117117</v>
      </c>
      <c r="AB154" s="0" t="n">
        <v>151</v>
      </c>
      <c r="AC154" s="0" t="n">
        <v>1.1</v>
      </c>
      <c r="AE154" s="0" t="n">
        <v>151</v>
      </c>
      <c r="AF154" s="5" t="n">
        <f aca="false">AC154/111</f>
        <v>0.00990990990990991</v>
      </c>
    </row>
    <row r="155" customFormat="false" ht="15" hidden="false" customHeight="false" outlineLevel="0" collapsed="false">
      <c r="A155" s="0" t="n">
        <v>152</v>
      </c>
      <c r="B155" s="0" t="n">
        <v>1.1</v>
      </c>
      <c r="D155" s="0" t="n">
        <v>152</v>
      </c>
      <c r="E155" s="5" t="n">
        <f aca="false">B155/111</f>
        <v>0.00990990990990991</v>
      </c>
      <c r="I155" s="0" t="n">
        <v>152</v>
      </c>
      <c r="J155" s="0" t="n">
        <v>1.1</v>
      </c>
      <c r="L155" s="0" t="n">
        <v>152</v>
      </c>
      <c r="M155" s="5" t="n">
        <f aca="false">J155/111</f>
        <v>0.00990990990990991</v>
      </c>
      <c r="O155" s="0" t="n">
        <v>152</v>
      </c>
      <c r="P155" s="0" t="n">
        <v>4.3</v>
      </c>
      <c r="R155" s="0" t="n">
        <v>152</v>
      </c>
      <c r="S155" s="5" t="n">
        <f aca="false">P155/111</f>
        <v>0.0387387387387387</v>
      </c>
      <c r="U155" s="0" t="n">
        <v>152</v>
      </c>
      <c r="V155" s="0" t="n">
        <v>2</v>
      </c>
      <c r="X155" s="0" t="n">
        <v>152</v>
      </c>
      <c r="Y155" s="5" t="n">
        <f aca="false">V155/111</f>
        <v>0.018018018018018</v>
      </c>
      <c r="AB155" s="0" t="n">
        <v>152</v>
      </c>
      <c r="AC155" s="0" t="n">
        <v>1</v>
      </c>
      <c r="AE155" s="0" t="n">
        <v>152</v>
      </c>
      <c r="AF155" s="5" t="n">
        <f aca="false">AC155/111</f>
        <v>0.00900900900900901</v>
      </c>
    </row>
    <row r="156" customFormat="false" ht="15" hidden="false" customHeight="false" outlineLevel="0" collapsed="false">
      <c r="A156" s="0" t="n">
        <v>153</v>
      </c>
      <c r="B156" s="0" t="n">
        <v>1</v>
      </c>
      <c r="D156" s="0" t="n">
        <v>153</v>
      </c>
      <c r="E156" s="5" t="n">
        <f aca="false">B156/111</f>
        <v>0.00900900900900901</v>
      </c>
      <c r="I156" s="0" t="n">
        <v>153</v>
      </c>
      <c r="J156" s="0" t="n">
        <v>1.2</v>
      </c>
      <c r="L156" s="0" t="n">
        <v>153</v>
      </c>
      <c r="M156" s="5" t="n">
        <f aca="false">J156/111</f>
        <v>0.0108108108108108</v>
      </c>
      <c r="O156" s="0" t="n">
        <v>153</v>
      </c>
      <c r="P156" s="0" t="n">
        <v>4</v>
      </c>
      <c r="R156" s="0" t="n">
        <v>153</v>
      </c>
      <c r="S156" s="5" t="n">
        <f aca="false">P156/111</f>
        <v>0.036036036036036</v>
      </c>
      <c r="U156" s="0" t="n">
        <v>153</v>
      </c>
      <c r="V156" s="0" t="n">
        <v>1.3</v>
      </c>
      <c r="X156" s="0" t="n">
        <v>153</v>
      </c>
      <c r="Y156" s="5" t="n">
        <f aca="false">V156/111</f>
        <v>0.0117117117117117</v>
      </c>
      <c r="AB156" s="0" t="n">
        <v>153</v>
      </c>
      <c r="AC156" s="0" t="n">
        <v>1.3</v>
      </c>
      <c r="AE156" s="0" t="n">
        <v>153</v>
      </c>
      <c r="AF156" s="5" t="n">
        <f aca="false">AC156/111</f>
        <v>0.0117117117117117</v>
      </c>
    </row>
    <row r="157" customFormat="false" ht="15" hidden="false" customHeight="false" outlineLevel="0" collapsed="false">
      <c r="A157" s="0" t="n">
        <v>154</v>
      </c>
      <c r="B157" s="0" t="n">
        <v>0.9</v>
      </c>
      <c r="D157" s="0" t="n">
        <v>154</v>
      </c>
      <c r="E157" s="5" t="n">
        <f aca="false">B157/111</f>
        <v>0.00810810810810811</v>
      </c>
      <c r="I157" s="0" t="n">
        <v>154</v>
      </c>
      <c r="J157" s="0" t="n">
        <v>1</v>
      </c>
      <c r="L157" s="0" t="n">
        <v>154</v>
      </c>
      <c r="M157" s="5" t="n">
        <f aca="false">J157/111</f>
        <v>0.00900900900900901</v>
      </c>
      <c r="O157" s="0" t="n">
        <v>154</v>
      </c>
      <c r="P157" s="0" t="n">
        <v>3.8</v>
      </c>
      <c r="R157" s="0" t="n">
        <v>154</v>
      </c>
      <c r="S157" s="5" t="n">
        <f aca="false">P157/111</f>
        <v>0.0342342342342342</v>
      </c>
      <c r="U157" s="0" t="n">
        <v>154</v>
      </c>
      <c r="V157" s="0" t="n">
        <v>1.9</v>
      </c>
      <c r="X157" s="0" t="n">
        <v>154</v>
      </c>
      <c r="Y157" s="5" t="n">
        <f aca="false">V157/111</f>
        <v>0.0171171171171171</v>
      </c>
      <c r="AB157" s="0" t="n">
        <v>154</v>
      </c>
      <c r="AC157" s="0" t="n">
        <v>1.5</v>
      </c>
      <c r="AE157" s="0" t="n">
        <v>154</v>
      </c>
      <c r="AF157" s="5" t="n">
        <f aca="false">AC157/111</f>
        <v>0.0135135135135135</v>
      </c>
    </row>
    <row r="158" customFormat="false" ht="15" hidden="false" customHeight="false" outlineLevel="0" collapsed="false">
      <c r="A158" s="0" t="n">
        <v>155</v>
      </c>
      <c r="B158" s="0" t="n">
        <v>0.8</v>
      </c>
      <c r="D158" s="0" t="n">
        <v>155</v>
      </c>
      <c r="E158" s="5" t="n">
        <f aca="false">B158/111</f>
        <v>0.00720720720720721</v>
      </c>
      <c r="I158" s="0" t="n">
        <v>155</v>
      </c>
      <c r="J158" s="0" t="n">
        <v>1</v>
      </c>
      <c r="L158" s="0" t="n">
        <v>155</v>
      </c>
      <c r="M158" s="5" t="n">
        <f aca="false">J158/111</f>
        <v>0.00900900900900901</v>
      </c>
      <c r="O158" s="0" t="n">
        <v>155</v>
      </c>
      <c r="P158" s="0" t="n">
        <v>3.3</v>
      </c>
      <c r="R158" s="0" t="n">
        <v>155</v>
      </c>
      <c r="S158" s="5" t="n">
        <f aca="false">P158/111</f>
        <v>0.0297297297297297</v>
      </c>
      <c r="U158" s="0" t="n">
        <v>155</v>
      </c>
      <c r="V158" s="0" t="n">
        <v>1.6</v>
      </c>
      <c r="X158" s="0" t="n">
        <v>155</v>
      </c>
      <c r="Y158" s="5" t="n">
        <f aca="false">V158/111</f>
        <v>0.0144144144144144</v>
      </c>
      <c r="AB158" s="0" t="n">
        <v>155</v>
      </c>
      <c r="AC158" s="0" t="n">
        <v>1</v>
      </c>
      <c r="AE158" s="0" t="n">
        <v>155</v>
      </c>
      <c r="AF158" s="5" t="n">
        <f aca="false">AC158/111</f>
        <v>0.00900900900900901</v>
      </c>
    </row>
    <row r="159" customFormat="false" ht="15" hidden="false" customHeight="false" outlineLevel="0" collapsed="false">
      <c r="A159" s="0" t="n">
        <v>156</v>
      </c>
      <c r="B159" s="0" t="n">
        <v>0.7</v>
      </c>
      <c r="D159" s="0" t="n">
        <v>156</v>
      </c>
      <c r="E159" s="5" t="n">
        <f aca="false">B159/111</f>
        <v>0.00630630630630631</v>
      </c>
      <c r="I159" s="0" t="n">
        <v>156</v>
      </c>
      <c r="J159" s="0" t="n">
        <v>1.5</v>
      </c>
      <c r="L159" s="0" t="n">
        <v>156</v>
      </c>
      <c r="M159" s="5" t="n">
        <f aca="false">J159/111</f>
        <v>0.0135135135135135</v>
      </c>
      <c r="O159" s="0" t="n">
        <v>156</v>
      </c>
      <c r="P159" s="0" t="n">
        <v>4.4</v>
      </c>
      <c r="R159" s="0" t="n">
        <v>156</v>
      </c>
      <c r="S159" s="5" t="n">
        <f aca="false">P159/111</f>
        <v>0.0396396396396396</v>
      </c>
      <c r="U159" s="0" t="n">
        <v>156</v>
      </c>
      <c r="V159" s="0" t="n">
        <v>1.7</v>
      </c>
      <c r="X159" s="0" t="n">
        <v>156</v>
      </c>
      <c r="Y159" s="5" t="n">
        <f aca="false">V159/111</f>
        <v>0.0153153153153153</v>
      </c>
      <c r="AB159" s="0" t="n">
        <v>156</v>
      </c>
      <c r="AC159" s="0" t="n">
        <v>1.3</v>
      </c>
      <c r="AE159" s="0" t="n">
        <v>156</v>
      </c>
      <c r="AF159" s="5" t="n">
        <f aca="false">AC159/111</f>
        <v>0.0117117117117117</v>
      </c>
    </row>
    <row r="160" customFormat="false" ht="15" hidden="false" customHeight="false" outlineLevel="0" collapsed="false">
      <c r="A160" s="0" t="n">
        <v>157</v>
      </c>
      <c r="B160" s="0" t="n">
        <v>0.8</v>
      </c>
      <c r="D160" s="0" t="n">
        <v>157</v>
      </c>
      <c r="E160" s="5" t="n">
        <f aca="false">B160/111</f>
        <v>0.00720720720720721</v>
      </c>
      <c r="I160" s="0" t="n">
        <v>157</v>
      </c>
      <c r="J160" s="0" t="n">
        <v>1.2</v>
      </c>
      <c r="L160" s="0" t="n">
        <v>157</v>
      </c>
      <c r="M160" s="5" t="n">
        <f aca="false">J160/111</f>
        <v>0.0108108108108108</v>
      </c>
      <c r="O160" s="0" t="n">
        <v>157</v>
      </c>
      <c r="P160" s="0" t="n">
        <v>3.1</v>
      </c>
      <c r="R160" s="0" t="n">
        <v>157</v>
      </c>
      <c r="S160" s="5" t="n">
        <f aca="false">P160/111</f>
        <v>0.0279279279279279</v>
      </c>
      <c r="U160" s="0" t="n">
        <v>157</v>
      </c>
      <c r="V160" s="0" t="n">
        <v>1.5</v>
      </c>
      <c r="X160" s="0" t="n">
        <v>157</v>
      </c>
      <c r="Y160" s="5" t="n">
        <f aca="false">V160/111</f>
        <v>0.0135135135135135</v>
      </c>
      <c r="AB160" s="0" t="n">
        <v>157</v>
      </c>
      <c r="AC160" s="0" t="n">
        <v>1.5</v>
      </c>
      <c r="AE160" s="0" t="n">
        <v>157</v>
      </c>
      <c r="AF160" s="5" t="n">
        <f aca="false">AC160/111</f>
        <v>0.0135135135135135</v>
      </c>
    </row>
    <row r="161" customFormat="false" ht="15" hidden="false" customHeight="false" outlineLevel="0" collapsed="false">
      <c r="A161" s="0" t="n">
        <v>158</v>
      </c>
      <c r="B161" s="0" t="n">
        <v>0.9</v>
      </c>
      <c r="D161" s="0" t="n">
        <v>158</v>
      </c>
      <c r="E161" s="5" t="n">
        <f aca="false">B161/111</f>
        <v>0.00810810810810811</v>
      </c>
      <c r="I161" s="0" t="n">
        <v>158</v>
      </c>
      <c r="J161" s="0" t="n">
        <v>1.2</v>
      </c>
      <c r="L161" s="0" t="n">
        <v>158</v>
      </c>
      <c r="M161" s="5" t="n">
        <f aca="false">J161/111</f>
        <v>0.0108108108108108</v>
      </c>
      <c r="O161" s="0" t="n">
        <v>158</v>
      </c>
      <c r="P161" s="0" t="n">
        <v>2.3</v>
      </c>
      <c r="R161" s="0" t="n">
        <v>158</v>
      </c>
      <c r="S161" s="5" t="n">
        <f aca="false">P161/111</f>
        <v>0.0207207207207207</v>
      </c>
      <c r="U161" s="0" t="n">
        <v>158</v>
      </c>
      <c r="V161" s="0" t="n">
        <v>1.5</v>
      </c>
      <c r="X161" s="0" t="n">
        <v>158</v>
      </c>
      <c r="Y161" s="5" t="n">
        <f aca="false">V161/111</f>
        <v>0.0135135135135135</v>
      </c>
      <c r="AB161" s="0" t="n">
        <v>158</v>
      </c>
      <c r="AC161" s="0" t="n">
        <v>2</v>
      </c>
      <c r="AE161" s="0" t="n">
        <v>158</v>
      </c>
      <c r="AF161" s="5" t="n">
        <f aca="false">AC161/111</f>
        <v>0.018018018018018</v>
      </c>
    </row>
    <row r="162" customFormat="false" ht="15" hidden="false" customHeight="false" outlineLevel="0" collapsed="false">
      <c r="A162" s="0" t="n">
        <v>159</v>
      </c>
      <c r="B162" s="0" t="n">
        <v>0.5</v>
      </c>
      <c r="D162" s="0" t="n">
        <v>159</v>
      </c>
      <c r="E162" s="5" t="n">
        <f aca="false">B162/111</f>
        <v>0.0045045045045045</v>
      </c>
      <c r="I162" s="0" t="n">
        <v>159</v>
      </c>
      <c r="J162" s="0" t="n">
        <v>2</v>
      </c>
      <c r="L162" s="0" t="n">
        <v>159</v>
      </c>
      <c r="M162" s="5" t="n">
        <f aca="false">J162/111</f>
        <v>0.018018018018018</v>
      </c>
      <c r="O162" s="0" t="n">
        <v>159</v>
      </c>
      <c r="P162" s="0" t="n">
        <v>2.9</v>
      </c>
      <c r="R162" s="0" t="n">
        <v>159</v>
      </c>
      <c r="S162" s="5" t="n">
        <f aca="false">P162/111</f>
        <v>0.0261261261261261</v>
      </c>
      <c r="U162" s="0" t="n">
        <v>159</v>
      </c>
      <c r="V162" s="0" t="n">
        <v>2.9</v>
      </c>
      <c r="X162" s="0" t="n">
        <v>159</v>
      </c>
      <c r="Y162" s="5" t="n">
        <f aca="false">V162/111</f>
        <v>0.0261261261261261</v>
      </c>
      <c r="AB162" s="0" t="n">
        <v>159</v>
      </c>
      <c r="AC162" s="0" t="n">
        <v>2.5</v>
      </c>
      <c r="AE162" s="0" t="n">
        <v>159</v>
      </c>
      <c r="AF162" s="5" t="n">
        <f aca="false">AC162/111</f>
        <v>0.0225225225225225</v>
      </c>
    </row>
    <row r="163" customFormat="false" ht="15" hidden="false" customHeight="false" outlineLevel="0" collapsed="false">
      <c r="A163" s="0" t="n">
        <v>160</v>
      </c>
      <c r="B163" s="0" t="n">
        <v>0.5</v>
      </c>
      <c r="D163" s="0" t="n">
        <v>160</v>
      </c>
      <c r="E163" s="5" t="n">
        <f aca="false">B163/111</f>
        <v>0.0045045045045045</v>
      </c>
      <c r="I163" s="0" t="n">
        <v>160</v>
      </c>
      <c r="J163" s="0" t="n">
        <v>1.9</v>
      </c>
      <c r="L163" s="0" t="n">
        <v>160</v>
      </c>
      <c r="M163" s="5" t="n">
        <f aca="false">J163/111</f>
        <v>0.0171171171171171</v>
      </c>
      <c r="O163" s="0" t="n">
        <v>160</v>
      </c>
      <c r="P163" s="0" t="n">
        <v>3.5</v>
      </c>
      <c r="R163" s="0" t="n">
        <v>160</v>
      </c>
      <c r="S163" s="5" t="n">
        <f aca="false">P163/111</f>
        <v>0.0315315315315315</v>
      </c>
      <c r="U163" s="0" t="n">
        <v>160</v>
      </c>
      <c r="V163" s="0" t="n">
        <v>2</v>
      </c>
      <c r="X163" s="0" t="n">
        <v>160</v>
      </c>
      <c r="Y163" s="5" t="n">
        <f aca="false">V163/111</f>
        <v>0.018018018018018</v>
      </c>
      <c r="AB163" s="0" t="n">
        <v>160</v>
      </c>
      <c r="AC163" s="0" t="n">
        <v>2.1</v>
      </c>
      <c r="AE163" s="0" t="n">
        <v>160</v>
      </c>
      <c r="AF163" s="5" t="n">
        <f aca="false">AC163/111</f>
        <v>0.0189189189189189</v>
      </c>
    </row>
    <row r="164" customFormat="false" ht="15" hidden="false" customHeight="false" outlineLevel="0" collapsed="false">
      <c r="A164" s="0" t="n">
        <v>161</v>
      </c>
      <c r="B164" s="0" t="n">
        <v>0.9</v>
      </c>
      <c r="D164" s="0" t="n">
        <v>161</v>
      </c>
      <c r="E164" s="5" t="n">
        <f aca="false">B164/111</f>
        <v>0.00810810810810811</v>
      </c>
      <c r="I164" s="0" t="n">
        <v>161</v>
      </c>
      <c r="J164" s="0" t="n">
        <v>2</v>
      </c>
      <c r="L164" s="0" t="n">
        <v>161</v>
      </c>
      <c r="M164" s="5" t="n">
        <f aca="false">J164/111</f>
        <v>0.018018018018018</v>
      </c>
      <c r="O164" s="0" t="n">
        <v>161</v>
      </c>
      <c r="P164" s="0" t="n">
        <v>3</v>
      </c>
      <c r="R164" s="0" t="n">
        <v>161</v>
      </c>
      <c r="S164" s="5" t="n">
        <f aca="false">P164/111</f>
        <v>0.027027027027027</v>
      </c>
      <c r="U164" s="0" t="n">
        <v>161</v>
      </c>
      <c r="V164" s="0" t="n">
        <v>1.2</v>
      </c>
      <c r="X164" s="0" t="n">
        <v>161</v>
      </c>
      <c r="Y164" s="5" t="n">
        <f aca="false">V164/111</f>
        <v>0.0108108108108108</v>
      </c>
      <c r="AB164" s="0" t="n">
        <v>161</v>
      </c>
      <c r="AC164" s="0" t="n">
        <v>1.8</v>
      </c>
      <c r="AE164" s="0" t="n">
        <v>161</v>
      </c>
      <c r="AF164" s="5" t="n">
        <f aca="false">AC164/111</f>
        <v>0.0162162162162162</v>
      </c>
    </row>
    <row r="165" customFormat="false" ht="15" hidden="false" customHeight="false" outlineLevel="0" collapsed="false">
      <c r="A165" s="0" t="n">
        <v>162</v>
      </c>
      <c r="B165" s="0" t="n">
        <v>0.7</v>
      </c>
      <c r="D165" s="0" t="n">
        <v>162</v>
      </c>
      <c r="E165" s="5" t="n">
        <f aca="false">B165/111</f>
        <v>0.00630630630630631</v>
      </c>
      <c r="I165" s="0" t="n">
        <v>162</v>
      </c>
      <c r="J165" s="0" t="n">
        <v>1.7</v>
      </c>
      <c r="L165" s="0" t="n">
        <v>162</v>
      </c>
      <c r="M165" s="5" t="n">
        <f aca="false">J165/111</f>
        <v>0.0153153153153153</v>
      </c>
      <c r="O165" s="0" t="n">
        <v>162</v>
      </c>
      <c r="P165" s="0" t="n">
        <v>3</v>
      </c>
      <c r="R165" s="0" t="n">
        <v>162</v>
      </c>
      <c r="S165" s="5" t="n">
        <f aca="false">P165/111</f>
        <v>0.027027027027027</v>
      </c>
      <c r="U165" s="0" t="n">
        <v>162</v>
      </c>
      <c r="V165" s="0" t="n">
        <v>1.1</v>
      </c>
      <c r="X165" s="0" t="n">
        <v>162</v>
      </c>
      <c r="Y165" s="5" t="n">
        <f aca="false">V165/111</f>
        <v>0.00990990990990991</v>
      </c>
      <c r="AB165" s="0" t="n">
        <v>162</v>
      </c>
      <c r="AC165" s="0" t="n">
        <v>1.9</v>
      </c>
      <c r="AE165" s="0" t="n">
        <v>162</v>
      </c>
      <c r="AF165" s="5" t="n">
        <f aca="false">AC165/111</f>
        <v>0.0171171171171171</v>
      </c>
    </row>
    <row r="166" customFormat="false" ht="15" hidden="false" customHeight="false" outlineLevel="0" collapsed="false">
      <c r="A166" s="0" t="n">
        <v>163</v>
      </c>
      <c r="B166" s="0" t="n">
        <v>0.6</v>
      </c>
      <c r="D166" s="0" t="n">
        <v>163</v>
      </c>
      <c r="E166" s="5" t="n">
        <f aca="false">B166/111</f>
        <v>0.00540540540540541</v>
      </c>
      <c r="I166" s="0" t="n">
        <v>163</v>
      </c>
      <c r="J166" s="0" t="n">
        <v>1.5</v>
      </c>
      <c r="L166" s="0" t="n">
        <v>163</v>
      </c>
      <c r="M166" s="5" t="n">
        <f aca="false">J166/111</f>
        <v>0.0135135135135135</v>
      </c>
      <c r="O166" s="0" t="n">
        <v>163</v>
      </c>
      <c r="P166" s="0" t="n">
        <v>3</v>
      </c>
      <c r="R166" s="0" t="n">
        <v>163</v>
      </c>
      <c r="S166" s="5" t="n">
        <f aca="false">P166/111</f>
        <v>0.027027027027027</v>
      </c>
      <c r="U166" s="0" t="n">
        <v>163</v>
      </c>
      <c r="V166" s="0" t="n">
        <v>1</v>
      </c>
      <c r="X166" s="0" t="n">
        <v>163</v>
      </c>
      <c r="Y166" s="5" t="n">
        <f aca="false">V166/111</f>
        <v>0.00900900900900901</v>
      </c>
      <c r="AB166" s="0" t="n">
        <v>163</v>
      </c>
      <c r="AC166" s="0" t="n">
        <v>1.5</v>
      </c>
      <c r="AE166" s="0" t="n">
        <v>163</v>
      </c>
      <c r="AF166" s="5" t="n">
        <f aca="false">AC166/111</f>
        <v>0.0135135135135135</v>
      </c>
    </row>
    <row r="167" customFormat="false" ht="15" hidden="false" customHeight="false" outlineLevel="0" collapsed="false">
      <c r="A167" s="0" t="n">
        <v>164</v>
      </c>
      <c r="B167" s="0" t="n">
        <v>0.8</v>
      </c>
      <c r="D167" s="0" t="n">
        <v>164</v>
      </c>
      <c r="E167" s="5" t="n">
        <f aca="false">B167/111</f>
        <v>0.00720720720720721</v>
      </c>
      <c r="I167" s="0" t="n">
        <v>164</v>
      </c>
      <c r="J167" s="0" t="n">
        <v>1.4</v>
      </c>
      <c r="L167" s="0" t="n">
        <v>164</v>
      </c>
      <c r="M167" s="5" t="n">
        <f aca="false">J167/111</f>
        <v>0.0126126126126126</v>
      </c>
      <c r="O167" s="0" t="n">
        <v>164</v>
      </c>
      <c r="P167" s="0" t="n">
        <v>2.8</v>
      </c>
      <c r="R167" s="0" t="n">
        <v>164</v>
      </c>
      <c r="S167" s="5" t="n">
        <f aca="false">P167/111</f>
        <v>0.0252252252252252</v>
      </c>
      <c r="U167" s="0" t="n">
        <v>164</v>
      </c>
      <c r="V167" s="0" t="n">
        <v>0.5</v>
      </c>
      <c r="X167" s="0" t="n">
        <v>164</v>
      </c>
      <c r="Y167" s="5" t="n">
        <f aca="false">V167/111</f>
        <v>0.0045045045045045</v>
      </c>
      <c r="AB167" s="0" t="n">
        <v>164</v>
      </c>
      <c r="AC167" s="0" t="n">
        <v>1</v>
      </c>
      <c r="AE167" s="0" t="n">
        <v>164</v>
      </c>
      <c r="AF167" s="5" t="n">
        <f aca="false">AC167/111</f>
        <v>0.00900900900900901</v>
      </c>
    </row>
    <row r="168" customFormat="false" ht="15" hidden="false" customHeight="false" outlineLevel="0" collapsed="false">
      <c r="A168" s="0" t="n">
        <v>165</v>
      </c>
      <c r="B168" s="0" t="n">
        <v>1</v>
      </c>
      <c r="D168" s="0" t="n">
        <v>165</v>
      </c>
      <c r="E168" s="5" t="n">
        <f aca="false">B168/111</f>
        <v>0.00900900900900901</v>
      </c>
      <c r="I168" s="0" t="n">
        <v>165</v>
      </c>
      <c r="J168" s="0" t="n">
        <v>1.8</v>
      </c>
      <c r="L168" s="0" t="n">
        <v>165</v>
      </c>
      <c r="M168" s="5" t="n">
        <f aca="false">J168/111</f>
        <v>0.0162162162162162</v>
      </c>
      <c r="O168" s="0" t="n">
        <v>165</v>
      </c>
      <c r="P168" s="0" t="n">
        <v>2.2</v>
      </c>
      <c r="R168" s="0" t="n">
        <v>165</v>
      </c>
      <c r="S168" s="5" t="n">
        <f aca="false">P168/111</f>
        <v>0.0198198198198198</v>
      </c>
      <c r="U168" s="0" t="n">
        <v>165</v>
      </c>
      <c r="V168" s="0" t="n">
        <v>1</v>
      </c>
      <c r="X168" s="0" t="n">
        <v>165</v>
      </c>
      <c r="Y168" s="5" t="n">
        <f aca="false">V168/111</f>
        <v>0.00900900900900901</v>
      </c>
      <c r="AB168" s="0" t="n">
        <v>165</v>
      </c>
      <c r="AC168" s="0" t="n">
        <v>1.3</v>
      </c>
      <c r="AE168" s="0" t="n">
        <v>165</v>
      </c>
      <c r="AF168" s="5" t="n">
        <f aca="false">AC168/111</f>
        <v>0.0117117117117117</v>
      </c>
    </row>
    <row r="169" customFormat="false" ht="15" hidden="false" customHeight="false" outlineLevel="0" collapsed="false">
      <c r="A169" s="0" t="n">
        <v>166</v>
      </c>
      <c r="B169" s="0" t="n">
        <v>1</v>
      </c>
      <c r="D169" s="0" t="n">
        <v>166</v>
      </c>
      <c r="E169" s="5" t="n">
        <f aca="false">B169/111</f>
        <v>0.00900900900900901</v>
      </c>
      <c r="I169" s="0" t="n">
        <v>166</v>
      </c>
      <c r="J169" s="0" t="n">
        <v>1.9</v>
      </c>
      <c r="L169" s="0" t="n">
        <v>166</v>
      </c>
      <c r="M169" s="5" t="n">
        <f aca="false">J169/111</f>
        <v>0.0171171171171171</v>
      </c>
      <c r="O169" s="0" t="n">
        <v>166</v>
      </c>
      <c r="P169" s="0" t="n">
        <v>1.5</v>
      </c>
      <c r="R169" s="0" t="n">
        <v>166</v>
      </c>
      <c r="S169" s="5" t="n">
        <f aca="false">P169/111</f>
        <v>0.0135135135135135</v>
      </c>
      <c r="U169" s="0" t="n">
        <v>166</v>
      </c>
      <c r="V169" s="0" t="n">
        <v>0.6</v>
      </c>
      <c r="X169" s="0" t="n">
        <v>166</v>
      </c>
      <c r="Y169" s="5" t="n">
        <f aca="false">V169/111</f>
        <v>0.00540540540540541</v>
      </c>
      <c r="AB169" s="0" t="n">
        <v>166</v>
      </c>
      <c r="AC169" s="0" t="n">
        <v>1.5</v>
      </c>
      <c r="AE169" s="0" t="n">
        <v>166</v>
      </c>
      <c r="AF169" s="5" t="n">
        <f aca="false">AC169/111</f>
        <v>0.0135135135135135</v>
      </c>
    </row>
    <row r="170" customFormat="false" ht="15" hidden="false" customHeight="false" outlineLevel="0" collapsed="false">
      <c r="A170" s="0" t="n">
        <v>167</v>
      </c>
      <c r="B170" s="0" t="n">
        <v>0.8</v>
      </c>
      <c r="D170" s="0" t="n">
        <v>167</v>
      </c>
      <c r="E170" s="5" t="n">
        <f aca="false">B170/111</f>
        <v>0.00720720720720721</v>
      </c>
      <c r="I170" s="0" t="n">
        <v>167</v>
      </c>
      <c r="J170" s="0" t="n">
        <v>2.1</v>
      </c>
      <c r="L170" s="0" t="n">
        <v>167</v>
      </c>
      <c r="M170" s="5" t="n">
        <f aca="false">J170/111</f>
        <v>0.0189189189189189</v>
      </c>
      <c r="O170" s="0" t="n">
        <v>167</v>
      </c>
      <c r="P170" s="0" t="n">
        <v>1.6</v>
      </c>
      <c r="R170" s="0" t="n">
        <v>167</v>
      </c>
      <c r="S170" s="5" t="n">
        <f aca="false">P170/111</f>
        <v>0.0144144144144144</v>
      </c>
      <c r="U170" s="0" t="n">
        <v>167</v>
      </c>
      <c r="V170" s="0" t="n">
        <v>0.5</v>
      </c>
      <c r="X170" s="0" t="n">
        <v>167</v>
      </c>
      <c r="Y170" s="5" t="n">
        <f aca="false">V170/111</f>
        <v>0.0045045045045045</v>
      </c>
      <c r="AB170" s="0" t="n">
        <v>167</v>
      </c>
      <c r="AC170" s="0" t="n">
        <v>1.3</v>
      </c>
      <c r="AE170" s="0" t="n">
        <v>167</v>
      </c>
      <c r="AF170" s="5" t="n">
        <f aca="false">AC170/111</f>
        <v>0.0117117117117117</v>
      </c>
    </row>
    <row r="171" customFormat="false" ht="15" hidden="false" customHeight="false" outlineLevel="0" collapsed="false">
      <c r="A171" s="0" t="n">
        <v>168</v>
      </c>
      <c r="B171" s="0" t="n">
        <v>0.9</v>
      </c>
      <c r="D171" s="0" t="n">
        <v>168</v>
      </c>
      <c r="E171" s="5" t="n">
        <f aca="false">B171/111</f>
        <v>0.00810810810810811</v>
      </c>
      <c r="I171" s="0" t="n">
        <v>168</v>
      </c>
      <c r="J171" s="0" t="n">
        <v>2</v>
      </c>
      <c r="L171" s="0" t="n">
        <v>168</v>
      </c>
      <c r="M171" s="5" t="n">
        <f aca="false">J171/111</f>
        <v>0.018018018018018</v>
      </c>
      <c r="O171" s="0" t="n">
        <v>168</v>
      </c>
      <c r="P171" s="0" t="n">
        <v>2</v>
      </c>
      <c r="R171" s="0" t="n">
        <v>168</v>
      </c>
      <c r="S171" s="5" t="n">
        <f aca="false">P171/111</f>
        <v>0.018018018018018</v>
      </c>
      <c r="U171" s="0" t="n">
        <v>168</v>
      </c>
      <c r="V171" s="0" t="n">
        <v>0.9</v>
      </c>
      <c r="X171" s="0" t="n">
        <v>168</v>
      </c>
      <c r="Y171" s="5" t="n">
        <f aca="false">V171/111</f>
        <v>0.00810810810810811</v>
      </c>
      <c r="AB171" s="0" t="n">
        <v>168</v>
      </c>
      <c r="AC171" s="0" t="n">
        <v>1.6</v>
      </c>
      <c r="AE171" s="0" t="n">
        <v>168</v>
      </c>
      <c r="AF171" s="5" t="n">
        <f aca="false">AC171/111</f>
        <v>0.0144144144144144</v>
      </c>
    </row>
    <row r="172" customFormat="false" ht="15" hidden="false" customHeight="false" outlineLevel="0" collapsed="false">
      <c r="A172" s="0" t="n">
        <v>169</v>
      </c>
      <c r="B172" s="0" t="n">
        <v>1.3</v>
      </c>
      <c r="D172" s="0" t="n">
        <v>169</v>
      </c>
      <c r="E172" s="5" t="n">
        <f aca="false">B172/111</f>
        <v>0.0117117117117117</v>
      </c>
      <c r="I172" s="0" t="n">
        <v>169</v>
      </c>
      <c r="J172" s="0" t="n">
        <v>1.8</v>
      </c>
      <c r="L172" s="0" t="n">
        <v>169</v>
      </c>
      <c r="M172" s="5" t="n">
        <f aca="false">J172/111</f>
        <v>0.0162162162162162</v>
      </c>
      <c r="O172" s="0" t="n">
        <v>169</v>
      </c>
      <c r="P172" s="0" t="n">
        <v>1.5</v>
      </c>
      <c r="R172" s="0" t="n">
        <v>169</v>
      </c>
      <c r="S172" s="5" t="n">
        <f aca="false">P172/111</f>
        <v>0.0135135135135135</v>
      </c>
      <c r="U172" s="0" t="n">
        <v>169</v>
      </c>
      <c r="V172" s="0" t="n">
        <v>0.4</v>
      </c>
      <c r="X172" s="0" t="n">
        <v>169</v>
      </c>
      <c r="Y172" s="5" t="n">
        <f aca="false">V172/111</f>
        <v>0.0036036036036036</v>
      </c>
      <c r="AB172" s="0" t="n">
        <v>169</v>
      </c>
      <c r="AC172" s="0" t="n">
        <v>1.2</v>
      </c>
      <c r="AE172" s="0" t="n">
        <v>169</v>
      </c>
      <c r="AF172" s="5" t="n">
        <f aca="false">AC172/111</f>
        <v>0.0108108108108108</v>
      </c>
    </row>
    <row r="173" customFormat="false" ht="15" hidden="false" customHeight="false" outlineLevel="0" collapsed="false">
      <c r="A173" s="0" t="n">
        <v>170</v>
      </c>
      <c r="B173" s="0" t="n">
        <v>1.3</v>
      </c>
      <c r="D173" s="0" t="n">
        <v>170</v>
      </c>
      <c r="E173" s="5" t="n">
        <f aca="false">B173/111</f>
        <v>0.0117117117117117</v>
      </c>
      <c r="I173" s="0" t="n">
        <v>170</v>
      </c>
      <c r="J173" s="0" t="n">
        <v>2.3</v>
      </c>
      <c r="L173" s="0" t="n">
        <v>170</v>
      </c>
      <c r="M173" s="5" t="n">
        <f aca="false">J173/111</f>
        <v>0.0207207207207207</v>
      </c>
      <c r="O173" s="0" t="n">
        <v>170</v>
      </c>
      <c r="P173" s="0" t="n">
        <v>1.3</v>
      </c>
      <c r="R173" s="0" t="n">
        <v>170</v>
      </c>
      <c r="S173" s="5" t="n">
        <f aca="false">P173/111</f>
        <v>0.0117117117117117</v>
      </c>
      <c r="U173" s="0" t="n">
        <v>170</v>
      </c>
      <c r="V173" s="0" t="n">
        <v>0.7</v>
      </c>
      <c r="X173" s="0" t="n">
        <v>170</v>
      </c>
      <c r="Y173" s="5" t="n">
        <f aca="false">V173/111</f>
        <v>0.00630630630630631</v>
      </c>
      <c r="AB173" s="0" t="n">
        <v>170</v>
      </c>
      <c r="AC173" s="0" t="n">
        <v>0.9</v>
      </c>
      <c r="AE173" s="0" t="n">
        <v>170</v>
      </c>
      <c r="AF173" s="5" t="n">
        <f aca="false">AC173/111</f>
        <v>0.00810810810810811</v>
      </c>
    </row>
    <row r="174" customFormat="false" ht="15" hidden="false" customHeight="false" outlineLevel="0" collapsed="false">
      <c r="A174" s="0" t="n">
        <v>171</v>
      </c>
      <c r="B174" s="0" t="n">
        <v>1.1</v>
      </c>
      <c r="D174" s="0" t="n">
        <v>171</v>
      </c>
      <c r="E174" s="5" t="n">
        <f aca="false">B174/111</f>
        <v>0.00990990990990991</v>
      </c>
      <c r="I174" s="0" t="n">
        <v>171</v>
      </c>
      <c r="J174" s="0" t="n">
        <v>2.3</v>
      </c>
      <c r="L174" s="0" t="n">
        <v>171</v>
      </c>
      <c r="M174" s="5" t="n">
        <f aca="false">J174/111</f>
        <v>0.0207207207207207</v>
      </c>
      <c r="O174" s="0" t="n">
        <v>171</v>
      </c>
      <c r="P174" s="0" t="n">
        <v>1.5</v>
      </c>
      <c r="R174" s="0" t="n">
        <v>171</v>
      </c>
      <c r="S174" s="5" t="n">
        <f aca="false">P174/111</f>
        <v>0.0135135135135135</v>
      </c>
      <c r="U174" s="0" t="n">
        <v>171</v>
      </c>
      <c r="V174" s="0" t="n">
        <v>1.1</v>
      </c>
      <c r="X174" s="0" t="n">
        <v>171</v>
      </c>
      <c r="Y174" s="5" t="n">
        <f aca="false">V174/111</f>
        <v>0.00990990990990991</v>
      </c>
      <c r="AB174" s="0" t="n">
        <v>171</v>
      </c>
      <c r="AC174" s="0" t="n">
        <v>0.8</v>
      </c>
      <c r="AE174" s="0" t="n">
        <v>171</v>
      </c>
      <c r="AF174" s="5" t="n">
        <f aca="false">AC174/111</f>
        <v>0.00720720720720721</v>
      </c>
    </row>
    <row r="175" customFormat="false" ht="15" hidden="false" customHeight="false" outlineLevel="0" collapsed="false">
      <c r="A175" s="0" t="n">
        <v>172</v>
      </c>
      <c r="B175" s="0" t="n">
        <v>0.9</v>
      </c>
      <c r="D175" s="0" t="n">
        <v>172</v>
      </c>
      <c r="E175" s="5" t="n">
        <f aca="false">B175/111</f>
        <v>0.00810810810810811</v>
      </c>
      <c r="I175" s="0" t="n">
        <v>172</v>
      </c>
      <c r="J175" s="0" t="n">
        <v>2.5</v>
      </c>
      <c r="L175" s="0" t="n">
        <v>172</v>
      </c>
      <c r="M175" s="5" t="n">
        <f aca="false">J175/111</f>
        <v>0.0225225225225225</v>
      </c>
      <c r="O175" s="0" t="n">
        <v>172</v>
      </c>
      <c r="P175" s="0" t="n">
        <v>1.1</v>
      </c>
      <c r="R175" s="0" t="n">
        <v>172</v>
      </c>
      <c r="S175" s="5" t="n">
        <f aca="false">P175/111</f>
        <v>0.00990990990990991</v>
      </c>
      <c r="U175" s="0" t="n">
        <v>172</v>
      </c>
      <c r="V175" s="0" t="n">
        <v>1.1</v>
      </c>
      <c r="X175" s="0" t="n">
        <v>172</v>
      </c>
      <c r="Y175" s="5" t="n">
        <f aca="false">V175/111</f>
        <v>0.00990990990990991</v>
      </c>
      <c r="AB175" s="0" t="n">
        <v>172</v>
      </c>
      <c r="AC175" s="0" t="n">
        <v>0.9</v>
      </c>
      <c r="AE175" s="0" t="n">
        <v>172</v>
      </c>
      <c r="AF175" s="5" t="n">
        <f aca="false">AC175/111</f>
        <v>0.00810810810810811</v>
      </c>
    </row>
    <row r="176" customFormat="false" ht="15" hidden="false" customHeight="false" outlineLevel="0" collapsed="false">
      <c r="A176" s="0" t="n">
        <v>173</v>
      </c>
      <c r="B176" s="0" t="n">
        <v>1</v>
      </c>
      <c r="D176" s="0" t="n">
        <v>173</v>
      </c>
      <c r="E176" s="5" t="n">
        <f aca="false">B176/111</f>
        <v>0.00900900900900901</v>
      </c>
      <c r="I176" s="0" t="n">
        <v>173</v>
      </c>
      <c r="J176" s="0" t="n">
        <v>3</v>
      </c>
      <c r="L176" s="0" t="n">
        <v>173</v>
      </c>
      <c r="M176" s="5" t="n">
        <f aca="false">J176/111</f>
        <v>0.027027027027027</v>
      </c>
      <c r="O176" s="0" t="n">
        <v>173</v>
      </c>
      <c r="P176" s="0" t="n">
        <v>0.9</v>
      </c>
      <c r="R176" s="0" t="n">
        <v>173</v>
      </c>
      <c r="S176" s="5" t="n">
        <f aca="false">P176/111</f>
        <v>0.00810810810810811</v>
      </c>
      <c r="U176" s="0" t="n">
        <v>173</v>
      </c>
      <c r="V176" s="0" t="n">
        <v>1</v>
      </c>
      <c r="X176" s="0" t="n">
        <v>173</v>
      </c>
      <c r="Y176" s="5" t="n">
        <f aca="false">V176/111</f>
        <v>0.00900900900900901</v>
      </c>
      <c r="AB176" s="0" t="n">
        <v>173</v>
      </c>
      <c r="AC176" s="0" t="n">
        <v>0.8</v>
      </c>
      <c r="AE176" s="0" t="n">
        <v>173</v>
      </c>
      <c r="AF176" s="5" t="n">
        <f aca="false">AC176/111</f>
        <v>0.00720720720720721</v>
      </c>
    </row>
    <row r="177" customFormat="false" ht="15" hidden="false" customHeight="false" outlineLevel="0" collapsed="false">
      <c r="A177" s="0" t="n">
        <v>174</v>
      </c>
      <c r="B177" s="0" t="n">
        <v>1</v>
      </c>
      <c r="D177" s="0" t="n">
        <v>174</v>
      </c>
      <c r="E177" s="5" t="n">
        <f aca="false">B177/111</f>
        <v>0.00900900900900901</v>
      </c>
      <c r="I177" s="0" t="n">
        <v>174</v>
      </c>
      <c r="J177" s="0" t="n">
        <v>2</v>
      </c>
      <c r="L177" s="0" t="n">
        <v>174</v>
      </c>
      <c r="M177" s="5" t="n">
        <f aca="false">J177/111</f>
        <v>0.018018018018018</v>
      </c>
      <c r="O177" s="0" t="n">
        <v>174</v>
      </c>
      <c r="P177" s="0" t="n">
        <v>0.8</v>
      </c>
      <c r="R177" s="0" t="n">
        <v>174</v>
      </c>
      <c r="S177" s="5" t="n">
        <f aca="false">P177/111</f>
        <v>0.00720720720720721</v>
      </c>
      <c r="U177" s="0" t="n">
        <v>174</v>
      </c>
      <c r="V177" s="0" t="n">
        <v>1.2</v>
      </c>
      <c r="X177" s="0" t="n">
        <v>174</v>
      </c>
      <c r="Y177" s="5" t="n">
        <f aca="false">V177/111</f>
        <v>0.0108108108108108</v>
      </c>
      <c r="AB177" s="0" t="n">
        <v>174</v>
      </c>
      <c r="AC177" s="0" t="n">
        <v>0.9</v>
      </c>
      <c r="AE177" s="0" t="n">
        <v>174</v>
      </c>
      <c r="AF177" s="5" t="n">
        <f aca="false">AC177/111</f>
        <v>0.00810810810810811</v>
      </c>
    </row>
    <row r="178" customFormat="false" ht="15" hidden="false" customHeight="false" outlineLevel="0" collapsed="false">
      <c r="A178" s="0" t="n">
        <v>175</v>
      </c>
      <c r="B178" s="0" t="n">
        <v>1.4</v>
      </c>
      <c r="D178" s="0" t="n">
        <v>175</v>
      </c>
      <c r="E178" s="5" t="n">
        <f aca="false">B178/111</f>
        <v>0.0126126126126126</v>
      </c>
      <c r="I178" s="0" t="n">
        <v>175</v>
      </c>
      <c r="J178" s="0" t="n">
        <v>2.5</v>
      </c>
      <c r="L178" s="0" t="n">
        <v>175</v>
      </c>
      <c r="M178" s="5" t="n">
        <f aca="false">J178/111</f>
        <v>0.0225225225225225</v>
      </c>
      <c r="O178" s="0" t="n">
        <v>175</v>
      </c>
      <c r="P178" s="0" t="n">
        <v>0.6</v>
      </c>
      <c r="R178" s="0" t="n">
        <v>175</v>
      </c>
      <c r="S178" s="5" t="n">
        <f aca="false">P178/111</f>
        <v>0.00540540540540541</v>
      </c>
      <c r="U178" s="0" t="n">
        <v>175</v>
      </c>
      <c r="V178" s="0" t="n">
        <v>1.2</v>
      </c>
      <c r="X178" s="0" t="n">
        <v>175</v>
      </c>
      <c r="Y178" s="5" t="n">
        <f aca="false">V178/111</f>
        <v>0.0108108108108108</v>
      </c>
      <c r="AB178" s="0" t="n">
        <v>175</v>
      </c>
      <c r="AC178" s="0" t="n">
        <v>0.9</v>
      </c>
      <c r="AE178" s="0" t="n">
        <v>175</v>
      </c>
      <c r="AF178" s="5" t="n">
        <f aca="false">AC178/111</f>
        <v>0.00810810810810811</v>
      </c>
    </row>
    <row r="179" customFormat="false" ht="15" hidden="false" customHeight="false" outlineLevel="0" collapsed="false">
      <c r="A179" s="0" t="n">
        <v>176</v>
      </c>
      <c r="B179" s="0" t="n">
        <v>1.5</v>
      </c>
      <c r="D179" s="0" t="n">
        <v>176</v>
      </c>
      <c r="E179" s="5" t="n">
        <f aca="false">B179/111</f>
        <v>0.0135135135135135</v>
      </c>
      <c r="I179" s="0" t="n">
        <v>176</v>
      </c>
      <c r="J179" s="0" t="n">
        <v>1.5</v>
      </c>
      <c r="L179" s="0" t="n">
        <v>176</v>
      </c>
      <c r="M179" s="5" t="n">
        <f aca="false">J179/111</f>
        <v>0.0135135135135135</v>
      </c>
      <c r="O179" s="0" t="n">
        <v>176</v>
      </c>
      <c r="P179" s="0" t="n">
        <v>1.9</v>
      </c>
      <c r="R179" s="0" t="n">
        <v>176</v>
      </c>
      <c r="S179" s="5" t="n">
        <f aca="false">P179/111</f>
        <v>0.0171171171171171</v>
      </c>
      <c r="U179" s="0" t="n">
        <v>176</v>
      </c>
      <c r="V179" s="0" t="n">
        <v>0.6</v>
      </c>
      <c r="X179" s="0" t="n">
        <v>176</v>
      </c>
      <c r="Y179" s="5" t="n">
        <f aca="false">V179/111</f>
        <v>0.00540540540540541</v>
      </c>
      <c r="AB179" s="0" t="n">
        <v>176</v>
      </c>
      <c r="AC179" s="0" t="n">
        <v>0.9</v>
      </c>
      <c r="AE179" s="0" t="n">
        <v>176</v>
      </c>
      <c r="AF179" s="5" t="n">
        <f aca="false">AC179/111</f>
        <v>0.00810810810810811</v>
      </c>
    </row>
    <row r="180" customFormat="false" ht="15" hidden="false" customHeight="false" outlineLevel="0" collapsed="false">
      <c r="A180" s="0" t="n">
        <v>177</v>
      </c>
      <c r="B180" s="0" t="n">
        <v>1.5</v>
      </c>
      <c r="D180" s="0" t="n">
        <v>177</v>
      </c>
      <c r="E180" s="5" t="n">
        <f aca="false">B180/111</f>
        <v>0.0135135135135135</v>
      </c>
      <c r="I180" s="0" t="n">
        <v>177</v>
      </c>
      <c r="J180" s="0" t="n">
        <v>1.9</v>
      </c>
      <c r="L180" s="0" t="n">
        <v>177</v>
      </c>
      <c r="M180" s="5" t="n">
        <f aca="false">J180/111</f>
        <v>0.0171171171171171</v>
      </c>
      <c r="O180" s="0" t="n">
        <v>177</v>
      </c>
      <c r="P180" s="0" t="n">
        <v>1.1</v>
      </c>
      <c r="R180" s="0" t="n">
        <v>177</v>
      </c>
      <c r="S180" s="5" t="n">
        <f aca="false">P180/111</f>
        <v>0.00990990990990991</v>
      </c>
      <c r="U180" s="0" t="n">
        <v>177</v>
      </c>
      <c r="V180" s="0" t="n">
        <v>0.5</v>
      </c>
      <c r="X180" s="0" t="n">
        <v>177</v>
      </c>
      <c r="Y180" s="5" t="n">
        <f aca="false">V180/111</f>
        <v>0.0045045045045045</v>
      </c>
      <c r="AB180" s="0" t="n">
        <v>177</v>
      </c>
      <c r="AC180" s="0" t="n">
        <v>0.7</v>
      </c>
      <c r="AE180" s="0" t="n">
        <v>177</v>
      </c>
      <c r="AF180" s="5" t="n">
        <f aca="false">AC180/111</f>
        <v>0.00630630630630631</v>
      </c>
    </row>
    <row r="181" customFormat="false" ht="15" hidden="false" customHeight="false" outlineLevel="0" collapsed="false">
      <c r="A181" s="0" t="n">
        <v>178</v>
      </c>
      <c r="B181" s="0" t="n">
        <v>1.3</v>
      </c>
      <c r="D181" s="0" t="n">
        <v>178</v>
      </c>
      <c r="E181" s="5" t="n">
        <f aca="false">B181/111</f>
        <v>0.0117117117117117</v>
      </c>
      <c r="I181" s="0" t="n">
        <v>178</v>
      </c>
      <c r="J181" s="0" t="n">
        <v>2.6</v>
      </c>
      <c r="L181" s="0" t="n">
        <v>178</v>
      </c>
      <c r="M181" s="5" t="n">
        <f aca="false">J181/111</f>
        <v>0.0234234234234234</v>
      </c>
      <c r="O181" s="0" t="n">
        <v>178</v>
      </c>
      <c r="P181" s="0" t="n">
        <v>1.3</v>
      </c>
      <c r="R181" s="0" t="n">
        <v>178</v>
      </c>
      <c r="S181" s="5" t="n">
        <f aca="false">P181/111</f>
        <v>0.0117117117117117</v>
      </c>
      <c r="U181" s="0" t="n">
        <v>178</v>
      </c>
      <c r="V181" s="0" t="n">
        <v>0.4</v>
      </c>
      <c r="X181" s="0" t="n">
        <v>178</v>
      </c>
      <c r="Y181" s="5" t="n">
        <f aca="false">V181/111</f>
        <v>0.0036036036036036</v>
      </c>
      <c r="AB181" s="0" t="n">
        <v>178</v>
      </c>
      <c r="AC181" s="0" t="n">
        <v>0.8</v>
      </c>
      <c r="AE181" s="0" t="n">
        <v>178</v>
      </c>
      <c r="AF181" s="5" t="n">
        <f aca="false">AC181/111</f>
        <v>0.00720720720720721</v>
      </c>
    </row>
    <row r="182" customFormat="false" ht="15" hidden="false" customHeight="false" outlineLevel="0" collapsed="false">
      <c r="A182" s="0" t="n">
        <v>179</v>
      </c>
      <c r="B182" s="0" t="n">
        <v>1.2</v>
      </c>
      <c r="D182" s="0" t="n">
        <v>179</v>
      </c>
      <c r="E182" s="5" t="n">
        <f aca="false">B182/111</f>
        <v>0.0108108108108108</v>
      </c>
      <c r="I182" s="0" t="n">
        <v>179</v>
      </c>
      <c r="J182" s="0" t="n">
        <v>2</v>
      </c>
      <c r="L182" s="0" t="n">
        <v>179</v>
      </c>
      <c r="M182" s="5" t="n">
        <f aca="false">J182/111</f>
        <v>0.018018018018018</v>
      </c>
      <c r="O182" s="0" t="n">
        <v>179</v>
      </c>
      <c r="P182" s="0" t="n">
        <v>1.2</v>
      </c>
      <c r="R182" s="0" t="n">
        <v>179</v>
      </c>
      <c r="S182" s="5" t="n">
        <f aca="false">P182/111</f>
        <v>0.0108108108108108</v>
      </c>
      <c r="U182" s="0" t="n">
        <v>179</v>
      </c>
      <c r="V182" s="0" t="n">
        <v>0.7</v>
      </c>
      <c r="X182" s="0" t="n">
        <v>179</v>
      </c>
      <c r="Y182" s="5" t="n">
        <f aca="false">V182/111</f>
        <v>0.00630630630630631</v>
      </c>
      <c r="AB182" s="0" t="n">
        <v>179</v>
      </c>
      <c r="AC182" s="0" t="n">
        <v>0.9</v>
      </c>
      <c r="AE182" s="0" t="n">
        <v>179</v>
      </c>
      <c r="AF182" s="5" t="n">
        <f aca="false">AC182/111</f>
        <v>0.00810810810810811</v>
      </c>
    </row>
    <row r="183" customFormat="false" ht="15" hidden="false" customHeight="false" outlineLevel="0" collapsed="false">
      <c r="A183" s="0" t="n">
        <v>180</v>
      </c>
      <c r="B183" s="0" t="n">
        <v>1.3</v>
      </c>
      <c r="D183" s="0" t="n">
        <v>180</v>
      </c>
      <c r="E183" s="5" t="n">
        <f aca="false">B183/111</f>
        <v>0.0117117117117117</v>
      </c>
      <c r="I183" s="0" t="n">
        <v>180</v>
      </c>
      <c r="J183" s="0" t="n">
        <v>1.8</v>
      </c>
      <c r="L183" s="0" t="n">
        <v>180</v>
      </c>
      <c r="M183" s="5" t="n">
        <f aca="false">J183/111</f>
        <v>0.0162162162162162</v>
      </c>
      <c r="O183" s="0" t="n">
        <v>180</v>
      </c>
      <c r="P183" s="0" t="n">
        <v>1</v>
      </c>
      <c r="R183" s="0" t="n">
        <v>180</v>
      </c>
      <c r="S183" s="5" t="n">
        <f aca="false">P183/111</f>
        <v>0.00900900900900901</v>
      </c>
      <c r="U183" s="0" t="n">
        <v>180</v>
      </c>
      <c r="V183" s="0" t="n">
        <v>1.1</v>
      </c>
      <c r="X183" s="0" t="n">
        <v>180</v>
      </c>
      <c r="Y183" s="5" t="n">
        <f aca="false">V183/111</f>
        <v>0.00990990990990991</v>
      </c>
      <c r="AB183" s="0" t="n">
        <v>180</v>
      </c>
      <c r="AC183" s="0" t="n">
        <v>0.7</v>
      </c>
      <c r="AE183" s="0" t="n">
        <v>180</v>
      </c>
      <c r="AF183" s="5" t="n">
        <f aca="false">AC183/111</f>
        <v>0.00630630630630631</v>
      </c>
    </row>
    <row r="184" customFormat="false" ht="15" hidden="false" customHeight="false" outlineLevel="0" collapsed="false">
      <c r="A184" s="0" t="n">
        <v>181</v>
      </c>
      <c r="B184" s="0" t="n">
        <v>1</v>
      </c>
      <c r="D184" s="0" t="n">
        <v>181</v>
      </c>
      <c r="E184" s="5" t="n">
        <f aca="false">B184/111</f>
        <v>0.00900900900900901</v>
      </c>
      <c r="I184" s="0" t="n">
        <v>181</v>
      </c>
      <c r="J184" s="0" t="n">
        <v>1.2</v>
      </c>
      <c r="L184" s="0" t="n">
        <v>181</v>
      </c>
      <c r="M184" s="5" t="n">
        <f aca="false">J184/111</f>
        <v>0.0108108108108108</v>
      </c>
      <c r="O184" s="0" t="n">
        <v>181</v>
      </c>
      <c r="P184" s="0" t="n">
        <v>0.9</v>
      </c>
      <c r="R184" s="0" t="n">
        <v>181</v>
      </c>
      <c r="S184" s="5" t="n">
        <f aca="false">P184/111</f>
        <v>0.00810810810810811</v>
      </c>
      <c r="U184" s="0" t="n">
        <v>181</v>
      </c>
      <c r="V184" s="0" t="n">
        <v>1</v>
      </c>
      <c r="X184" s="0" t="n">
        <v>181</v>
      </c>
      <c r="Y184" s="5" t="n">
        <f aca="false">V184/111</f>
        <v>0.00900900900900901</v>
      </c>
      <c r="AB184" s="0" t="n">
        <v>181</v>
      </c>
      <c r="AC184" s="0" t="n">
        <v>0.7</v>
      </c>
      <c r="AE184" s="0" t="n">
        <v>181</v>
      </c>
      <c r="AF184" s="5" t="n">
        <f aca="false">AC184/111</f>
        <v>0.00630630630630631</v>
      </c>
    </row>
    <row r="185" customFormat="false" ht="15" hidden="false" customHeight="false" outlineLevel="0" collapsed="false">
      <c r="A185" s="0" t="n">
        <v>182</v>
      </c>
      <c r="B185" s="0" t="n">
        <v>1.5</v>
      </c>
      <c r="D185" s="0" t="n">
        <v>182</v>
      </c>
      <c r="E185" s="5" t="n">
        <f aca="false">B185/111</f>
        <v>0.0135135135135135</v>
      </c>
      <c r="I185" s="0" t="n">
        <v>182</v>
      </c>
      <c r="J185" s="0" t="n">
        <v>1.9</v>
      </c>
      <c r="L185" s="0" t="n">
        <v>182</v>
      </c>
      <c r="M185" s="5" t="n">
        <f aca="false">J185/111</f>
        <v>0.0171171171171171</v>
      </c>
      <c r="O185" s="0" t="n">
        <v>182</v>
      </c>
      <c r="P185" s="0" t="n">
        <v>0.8</v>
      </c>
      <c r="R185" s="0" t="n">
        <v>182</v>
      </c>
      <c r="S185" s="5" t="n">
        <f aca="false">P185/111</f>
        <v>0.00720720720720721</v>
      </c>
      <c r="U185" s="0" t="n">
        <v>182</v>
      </c>
      <c r="V185" s="0" t="n">
        <v>1</v>
      </c>
      <c r="X185" s="0" t="n">
        <v>182</v>
      </c>
      <c r="Y185" s="5" t="n">
        <f aca="false">V185/111</f>
        <v>0.00900900900900901</v>
      </c>
      <c r="AB185" s="0" t="n">
        <v>182</v>
      </c>
      <c r="AC185" s="0" t="n">
        <v>0.8</v>
      </c>
      <c r="AE185" s="0" t="n">
        <v>182</v>
      </c>
      <c r="AF185" s="5" t="n">
        <f aca="false">AC185/111</f>
        <v>0.00720720720720721</v>
      </c>
    </row>
    <row r="186" customFormat="false" ht="15" hidden="false" customHeight="false" outlineLevel="0" collapsed="false">
      <c r="A186" s="0" t="n">
        <v>183</v>
      </c>
      <c r="B186" s="0" t="n">
        <v>1.1</v>
      </c>
      <c r="D186" s="0" t="n">
        <v>183</v>
      </c>
      <c r="E186" s="5" t="n">
        <f aca="false">B186/111</f>
        <v>0.00990990990990991</v>
      </c>
      <c r="I186" s="0" t="n">
        <v>183</v>
      </c>
      <c r="J186" s="0" t="n">
        <v>1.3</v>
      </c>
      <c r="L186" s="0" t="n">
        <v>183</v>
      </c>
      <c r="M186" s="5" t="n">
        <f aca="false">J186/111</f>
        <v>0.0117117117117117</v>
      </c>
      <c r="O186" s="0" t="n">
        <v>183</v>
      </c>
      <c r="P186" s="0" t="n">
        <v>0.6</v>
      </c>
      <c r="R186" s="0" t="n">
        <v>183</v>
      </c>
      <c r="S186" s="5" t="n">
        <f aca="false">P186/111</f>
        <v>0.00540540540540541</v>
      </c>
      <c r="U186" s="0" t="n">
        <v>183</v>
      </c>
      <c r="V186" s="0" t="n">
        <v>1.1</v>
      </c>
      <c r="X186" s="0" t="n">
        <v>183</v>
      </c>
      <c r="Y186" s="5" t="n">
        <f aca="false">V186/111</f>
        <v>0.00990990990990991</v>
      </c>
      <c r="AB186" s="0" t="n">
        <v>183</v>
      </c>
      <c r="AC186" s="0" t="n">
        <v>0.6</v>
      </c>
      <c r="AE186" s="0" t="n">
        <v>183</v>
      </c>
      <c r="AF186" s="5" t="n">
        <f aca="false">AC186/111</f>
        <v>0.00540540540540541</v>
      </c>
    </row>
    <row r="187" customFormat="false" ht="15" hidden="false" customHeight="false" outlineLevel="0" collapsed="false">
      <c r="A187" s="0" t="n">
        <v>184</v>
      </c>
      <c r="B187" s="0" t="n">
        <v>1</v>
      </c>
      <c r="D187" s="0" t="n">
        <v>184</v>
      </c>
      <c r="E187" s="5" t="n">
        <f aca="false">B187/111</f>
        <v>0.00900900900900901</v>
      </c>
      <c r="I187" s="0" t="n">
        <v>184</v>
      </c>
      <c r="J187" s="0" t="n">
        <v>2.5</v>
      </c>
      <c r="L187" s="0" t="n">
        <v>184</v>
      </c>
      <c r="M187" s="5" t="n">
        <f aca="false">J187/111</f>
        <v>0.0225225225225225</v>
      </c>
      <c r="O187" s="0" t="n">
        <v>184</v>
      </c>
      <c r="P187" s="0" t="n">
        <v>1.3</v>
      </c>
      <c r="R187" s="0" t="n">
        <v>184</v>
      </c>
      <c r="S187" s="5" t="n">
        <f aca="false">P187/111</f>
        <v>0.0117117117117117</v>
      </c>
      <c r="U187" s="0" t="n">
        <v>184</v>
      </c>
      <c r="V187" s="0" t="n">
        <v>1.1</v>
      </c>
      <c r="X187" s="0" t="n">
        <v>184</v>
      </c>
      <c r="Y187" s="5" t="n">
        <f aca="false">V187/111</f>
        <v>0.00990990990990991</v>
      </c>
      <c r="AB187" s="0" t="n">
        <v>184</v>
      </c>
      <c r="AC187" s="0" t="n">
        <v>0.7</v>
      </c>
      <c r="AE187" s="0" t="n">
        <v>184</v>
      </c>
      <c r="AF187" s="5" t="n">
        <f aca="false">AC187/111</f>
        <v>0.00630630630630631</v>
      </c>
    </row>
    <row r="188" customFormat="false" ht="15" hidden="false" customHeight="false" outlineLevel="0" collapsed="false">
      <c r="A188" s="0" t="n">
        <v>185</v>
      </c>
      <c r="B188" s="0" t="n">
        <v>2</v>
      </c>
      <c r="D188" s="0" t="n">
        <v>185</v>
      </c>
      <c r="E188" s="5" t="n">
        <f aca="false">B188/111</f>
        <v>0.018018018018018</v>
      </c>
      <c r="I188" s="0" t="n">
        <v>185</v>
      </c>
      <c r="J188" s="0" t="n">
        <v>2</v>
      </c>
      <c r="L188" s="0" t="n">
        <v>185</v>
      </c>
      <c r="M188" s="5" t="n">
        <f aca="false">J188/111</f>
        <v>0.018018018018018</v>
      </c>
      <c r="O188" s="0" t="n">
        <v>185</v>
      </c>
      <c r="P188" s="0" t="n">
        <v>1.5</v>
      </c>
      <c r="R188" s="0" t="n">
        <v>185</v>
      </c>
      <c r="S188" s="5" t="n">
        <f aca="false">P188/111</f>
        <v>0.0135135135135135</v>
      </c>
      <c r="U188" s="0" t="n">
        <v>185</v>
      </c>
      <c r="V188" s="0" t="n">
        <v>0.9</v>
      </c>
      <c r="X188" s="0" t="n">
        <v>185</v>
      </c>
      <c r="Y188" s="5" t="n">
        <f aca="false">V188/111</f>
        <v>0.00810810810810811</v>
      </c>
      <c r="AB188" s="0" t="n">
        <v>185</v>
      </c>
      <c r="AC188" s="0" t="n">
        <v>0.6</v>
      </c>
      <c r="AE188" s="0" t="n">
        <v>185</v>
      </c>
      <c r="AF188" s="5" t="n">
        <f aca="false">AC188/111</f>
        <v>0.00540540540540541</v>
      </c>
    </row>
    <row r="189" customFormat="false" ht="15" hidden="false" customHeight="false" outlineLevel="0" collapsed="false">
      <c r="A189" s="0" t="n">
        <v>186</v>
      </c>
      <c r="B189" s="0" t="n">
        <v>1.8</v>
      </c>
      <c r="D189" s="0" t="n">
        <v>186</v>
      </c>
      <c r="E189" s="5" t="n">
        <f aca="false">B189/111</f>
        <v>0.0162162162162162</v>
      </c>
      <c r="I189" s="0" t="n">
        <v>186</v>
      </c>
      <c r="J189" s="0" t="n">
        <v>2.8</v>
      </c>
      <c r="L189" s="0" t="n">
        <v>186</v>
      </c>
      <c r="M189" s="5" t="n">
        <f aca="false">J189/111</f>
        <v>0.0252252252252252</v>
      </c>
      <c r="O189" s="0" t="n">
        <v>186</v>
      </c>
      <c r="P189" s="0" t="n">
        <v>1</v>
      </c>
      <c r="R189" s="0" t="n">
        <v>186</v>
      </c>
      <c r="S189" s="5" t="n">
        <f aca="false">P189/111</f>
        <v>0.00900900900900901</v>
      </c>
      <c r="U189" s="0" t="n">
        <v>186</v>
      </c>
      <c r="V189" s="0" t="n">
        <v>1.4</v>
      </c>
      <c r="X189" s="0" t="n">
        <v>186</v>
      </c>
      <c r="Y189" s="5" t="n">
        <f aca="false">V189/111</f>
        <v>0.0126126126126126</v>
      </c>
      <c r="AB189" s="0" t="n">
        <v>186</v>
      </c>
      <c r="AC189" s="0" t="n">
        <v>0.6</v>
      </c>
      <c r="AE189" s="0" t="n">
        <v>186</v>
      </c>
      <c r="AF189" s="5" t="n">
        <f aca="false">AC189/111</f>
        <v>0.00540540540540541</v>
      </c>
    </row>
    <row r="190" customFormat="false" ht="15" hidden="false" customHeight="false" outlineLevel="0" collapsed="false">
      <c r="A190" s="0" t="n">
        <v>187</v>
      </c>
      <c r="B190" s="0" t="n">
        <v>1.9</v>
      </c>
      <c r="D190" s="0" t="n">
        <v>187</v>
      </c>
      <c r="E190" s="5" t="n">
        <f aca="false">B190/111</f>
        <v>0.0171171171171171</v>
      </c>
      <c r="I190" s="0" t="n">
        <v>187</v>
      </c>
      <c r="J190" s="0" t="n">
        <v>2.9</v>
      </c>
      <c r="L190" s="0" t="n">
        <v>187</v>
      </c>
      <c r="M190" s="5" t="n">
        <f aca="false">J190/111</f>
        <v>0.0261261261261261</v>
      </c>
      <c r="O190" s="0" t="n">
        <v>187</v>
      </c>
      <c r="P190" s="0" t="n">
        <v>1.1</v>
      </c>
      <c r="R190" s="0" t="n">
        <v>187</v>
      </c>
      <c r="S190" s="5" t="n">
        <f aca="false">P190/111</f>
        <v>0.00990990990990991</v>
      </c>
      <c r="U190" s="0" t="n">
        <v>187</v>
      </c>
      <c r="V190" s="0" t="n">
        <v>0.9</v>
      </c>
      <c r="X190" s="0" t="n">
        <v>187</v>
      </c>
      <c r="Y190" s="5" t="n">
        <f aca="false">V190/111</f>
        <v>0.00810810810810811</v>
      </c>
      <c r="AB190" s="0" t="n">
        <v>187</v>
      </c>
      <c r="AC190" s="0" t="n">
        <v>0.5</v>
      </c>
      <c r="AE190" s="0" t="n">
        <v>187</v>
      </c>
      <c r="AF190" s="5" t="n">
        <f aca="false">AC190/111</f>
        <v>0.0045045045045045</v>
      </c>
    </row>
    <row r="191" customFormat="false" ht="15" hidden="false" customHeight="false" outlineLevel="0" collapsed="false">
      <c r="A191" s="0" t="n">
        <v>188</v>
      </c>
      <c r="B191" s="0" t="n">
        <v>1.5</v>
      </c>
      <c r="D191" s="0" t="n">
        <v>188</v>
      </c>
      <c r="E191" s="5" t="n">
        <f aca="false">B191/111</f>
        <v>0.0135135135135135</v>
      </c>
      <c r="I191" s="0" t="n">
        <v>188</v>
      </c>
      <c r="J191" s="0" t="n">
        <v>1.9</v>
      </c>
      <c r="L191" s="0" t="n">
        <v>188</v>
      </c>
      <c r="M191" s="5" t="n">
        <f aca="false">J191/111</f>
        <v>0.0171171171171171</v>
      </c>
      <c r="O191" s="0" t="n">
        <v>188</v>
      </c>
      <c r="P191" s="0" t="n">
        <v>1.2</v>
      </c>
      <c r="R191" s="0" t="n">
        <v>188</v>
      </c>
      <c r="S191" s="5" t="n">
        <f aca="false">P191/111</f>
        <v>0.0108108108108108</v>
      </c>
      <c r="U191" s="0" t="n">
        <v>188</v>
      </c>
      <c r="V191" s="0" t="n">
        <v>1</v>
      </c>
      <c r="X191" s="0" t="n">
        <v>188</v>
      </c>
      <c r="Y191" s="5" t="n">
        <f aca="false">V191/111</f>
        <v>0.00900900900900901</v>
      </c>
      <c r="AB191" s="0" t="n">
        <v>188</v>
      </c>
      <c r="AC191" s="0" t="n">
        <v>0.5</v>
      </c>
      <c r="AE191" s="0" t="n">
        <v>188</v>
      </c>
      <c r="AF191" s="5" t="n">
        <f aca="false">AC191/111</f>
        <v>0.0045045045045045</v>
      </c>
    </row>
    <row r="192" customFormat="false" ht="15" hidden="false" customHeight="false" outlineLevel="0" collapsed="false">
      <c r="A192" s="0" t="n">
        <v>189</v>
      </c>
      <c r="B192" s="0" t="n">
        <v>1.4</v>
      </c>
      <c r="D192" s="0" t="n">
        <v>189</v>
      </c>
      <c r="E192" s="5" t="n">
        <f aca="false">B192/111</f>
        <v>0.0126126126126126</v>
      </c>
      <c r="I192" s="0" t="n">
        <v>189</v>
      </c>
      <c r="J192" s="0" t="n">
        <v>2.4</v>
      </c>
      <c r="L192" s="0" t="n">
        <v>189</v>
      </c>
      <c r="M192" s="5" t="n">
        <f aca="false">J192/111</f>
        <v>0.0216216216216216</v>
      </c>
      <c r="O192" s="0" t="n">
        <v>189</v>
      </c>
      <c r="P192" s="0" t="n">
        <v>1.1</v>
      </c>
      <c r="R192" s="0" t="n">
        <v>189</v>
      </c>
      <c r="S192" s="5" t="n">
        <f aca="false">P192/111</f>
        <v>0.00990990990990991</v>
      </c>
      <c r="U192" s="0" t="n">
        <v>189</v>
      </c>
      <c r="V192" s="0" t="n">
        <v>0.8</v>
      </c>
      <c r="X192" s="0" t="n">
        <v>189</v>
      </c>
      <c r="Y192" s="5" t="n">
        <f aca="false">V192/111</f>
        <v>0.00720720720720721</v>
      </c>
      <c r="AB192" s="0" t="n">
        <v>189</v>
      </c>
      <c r="AC192" s="0" t="n">
        <v>0.9</v>
      </c>
      <c r="AE192" s="0" t="n">
        <v>189</v>
      </c>
      <c r="AF192" s="5" t="n">
        <f aca="false">AC192/111</f>
        <v>0.00810810810810811</v>
      </c>
    </row>
    <row r="193" customFormat="false" ht="15" hidden="false" customHeight="false" outlineLevel="0" collapsed="false">
      <c r="A193" s="0" t="n">
        <v>190</v>
      </c>
      <c r="B193" s="0" t="n">
        <v>1.2</v>
      </c>
      <c r="D193" s="0" t="n">
        <v>190</v>
      </c>
      <c r="E193" s="5" t="n">
        <f aca="false">B193/111</f>
        <v>0.0108108108108108</v>
      </c>
      <c r="I193" s="0" t="n">
        <v>190</v>
      </c>
      <c r="J193" s="0" t="n">
        <v>2.2</v>
      </c>
      <c r="L193" s="0" t="n">
        <v>190</v>
      </c>
      <c r="M193" s="5" t="n">
        <f aca="false">J193/111</f>
        <v>0.0198198198198198</v>
      </c>
      <c r="O193" s="0" t="n">
        <v>190</v>
      </c>
      <c r="P193" s="0" t="n">
        <v>0.6</v>
      </c>
      <c r="R193" s="0" t="n">
        <v>190</v>
      </c>
      <c r="S193" s="5" t="n">
        <f aca="false">P193/111</f>
        <v>0.00540540540540541</v>
      </c>
      <c r="U193" s="0" t="n">
        <v>190</v>
      </c>
      <c r="V193" s="0" t="n">
        <v>0.5</v>
      </c>
      <c r="X193" s="0" t="n">
        <v>190</v>
      </c>
      <c r="Y193" s="5" t="n">
        <f aca="false">V193/111</f>
        <v>0.0045045045045045</v>
      </c>
      <c r="AB193" s="0" t="n">
        <v>190</v>
      </c>
      <c r="AC193" s="0" t="n">
        <v>0.7</v>
      </c>
      <c r="AE193" s="0" t="n">
        <v>190</v>
      </c>
      <c r="AF193" s="5" t="n">
        <f aca="false">AC193/111</f>
        <v>0.00630630630630631</v>
      </c>
    </row>
    <row r="194" customFormat="false" ht="15" hidden="false" customHeight="false" outlineLevel="0" collapsed="false">
      <c r="A194" s="0" t="n">
        <v>191</v>
      </c>
      <c r="B194" s="0" t="n">
        <v>1.9</v>
      </c>
      <c r="D194" s="0" t="n">
        <v>191</v>
      </c>
      <c r="E194" s="5" t="n">
        <f aca="false">B194/111</f>
        <v>0.0171171171171171</v>
      </c>
      <c r="I194" s="0" t="n">
        <v>191</v>
      </c>
      <c r="J194" s="0" t="n">
        <v>2</v>
      </c>
      <c r="L194" s="0" t="n">
        <v>191</v>
      </c>
      <c r="M194" s="5" t="n">
        <f aca="false">J194/111</f>
        <v>0.018018018018018</v>
      </c>
      <c r="O194" s="0" t="n">
        <v>191</v>
      </c>
      <c r="P194" s="0" t="n">
        <v>0.8</v>
      </c>
      <c r="R194" s="0" t="n">
        <v>191</v>
      </c>
      <c r="S194" s="5" t="n">
        <f aca="false">P194/111</f>
        <v>0.00720720720720721</v>
      </c>
      <c r="U194" s="0" t="n">
        <v>191</v>
      </c>
      <c r="V194" s="0" t="n">
        <v>0.9</v>
      </c>
      <c r="X194" s="0" t="n">
        <v>191</v>
      </c>
      <c r="Y194" s="5" t="n">
        <f aca="false">V194/111</f>
        <v>0.00810810810810811</v>
      </c>
      <c r="AB194" s="0" t="n">
        <v>191</v>
      </c>
      <c r="AC194" s="0" t="n">
        <v>0.7</v>
      </c>
      <c r="AE194" s="0" t="n">
        <v>191</v>
      </c>
      <c r="AF194" s="5" t="n">
        <f aca="false">AC194/111</f>
        <v>0.00630630630630631</v>
      </c>
    </row>
    <row r="195" customFormat="false" ht="15" hidden="false" customHeight="false" outlineLevel="0" collapsed="false">
      <c r="A195" s="0" t="n">
        <v>192</v>
      </c>
      <c r="B195" s="0" t="n">
        <v>2</v>
      </c>
      <c r="D195" s="0" t="n">
        <v>192</v>
      </c>
      <c r="E195" s="5" t="n">
        <f aca="false">B195/111</f>
        <v>0.018018018018018</v>
      </c>
      <c r="I195" s="0" t="n">
        <v>192</v>
      </c>
      <c r="J195" s="0" t="n">
        <v>2.5</v>
      </c>
      <c r="L195" s="0" t="n">
        <v>192</v>
      </c>
      <c r="M195" s="5" t="n">
        <f aca="false">J195/111</f>
        <v>0.0225225225225225</v>
      </c>
      <c r="O195" s="0" t="n">
        <v>192</v>
      </c>
      <c r="P195" s="0" t="n">
        <v>0.7</v>
      </c>
      <c r="R195" s="0" t="n">
        <v>192</v>
      </c>
      <c r="S195" s="5" t="n">
        <f aca="false">P195/111</f>
        <v>0.00630630630630631</v>
      </c>
      <c r="U195" s="0" t="n">
        <v>192</v>
      </c>
      <c r="V195" s="0" t="n">
        <v>0.6</v>
      </c>
      <c r="X195" s="0" t="n">
        <v>192</v>
      </c>
      <c r="Y195" s="5" t="n">
        <f aca="false">V195/111</f>
        <v>0.00540540540540541</v>
      </c>
      <c r="AB195" s="0" t="n">
        <v>192</v>
      </c>
      <c r="AC195" s="0" t="n">
        <v>0.6</v>
      </c>
      <c r="AE195" s="0" t="n">
        <v>192</v>
      </c>
      <c r="AF195" s="5" t="n">
        <f aca="false">AC195/111</f>
        <v>0.00540540540540541</v>
      </c>
    </row>
    <row r="196" customFormat="false" ht="15" hidden="false" customHeight="false" outlineLevel="0" collapsed="false">
      <c r="A196" s="0" t="n">
        <v>193</v>
      </c>
      <c r="B196" s="0" t="n">
        <v>1.3</v>
      </c>
      <c r="D196" s="0" t="n">
        <v>193</v>
      </c>
      <c r="E196" s="5" t="n">
        <f aca="false">B196/111</f>
        <v>0.0117117117117117</v>
      </c>
      <c r="I196" s="0" t="n">
        <v>193</v>
      </c>
      <c r="J196" s="0" t="n">
        <v>2</v>
      </c>
      <c r="L196" s="0" t="n">
        <v>193</v>
      </c>
      <c r="M196" s="5" t="n">
        <f aca="false">J196/111</f>
        <v>0.018018018018018</v>
      </c>
      <c r="O196" s="0" t="n">
        <v>193</v>
      </c>
      <c r="P196" s="0" t="n">
        <v>1.1</v>
      </c>
      <c r="R196" s="0" t="n">
        <v>193</v>
      </c>
      <c r="S196" s="5" t="n">
        <f aca="false">P196/111</f>
        <v>0.00990990990990991</v>
      </c>
      <c r="U196" s="0" t="n">
        <v>193</v>
      </c>
      <c r="V196" s="0" t="n">
        <v>0.8</v>
      </c>
      <c r="X196" s="0" t="n">
        <v>193</v>
      </c>
      <c r="Y196" s="5" t="n">
        <f aca="false">V196/111</f>
        <v>0.00720720720720721</v>
      </c>
      <c r="AB196" s="0" t="n">
        <v>193</v>
      </c>
      <c r="AC196" s="0" t="n">
        <v>0.9</v>
      </c>
      <c r="AE196" s="0" t="n">
        <v>193</v>
      </c>
      <c r="AF196" s="5" t="n">
        <f aca="false">AC196/111</f>
        <v>0.00810810810810811</v>
      </c>
    </row>
    <row r="197" customFormat="false" ht="15" hidden="false" customHeight="false" outlineLevel="0" collapsed="false">
      <c r="A197" s="0" t="n">
        <v>194</v>
      </c>
      <c r="B197" s="0" t="n">
        <v>1</v>
      </c>
      <c r="D197" s="0" t="n">
        <v>194</v>
      </c>
      <c r="E197" s="5" t="n">
        <f aca="false">B197/111</f>
        <v>0.00900900900900901</v>
      </c>
      <c r="I197" s="0" t="n">
        <v>194</v>
      </c>
      <c r="J197" s="0" t="n">
        <v>1.9</v>
      </c>
      <c r="L197" s="0" t="n">
        <v>194</v>
      </c>
      <c r="M197" s="5" t="n">
        <f aca="false">J197/111</f>
        <v>0.0171171171171171</v>
      </c>
      <c r="O197" s="0" t="n">
        <v>194</v>
      </c>
      <c r="P197" s="0" t="n">
        <v>1</v>
      </c>
      <c r="R197" s="0" t="n">
        <v>194</v>
      </c>
      <c r="S197" s="5" t="n">
        <f aca="false">P197/111</f>
        <v>0.00900900900900901</v>
      </c>
      <c r="U197" s="0" t="n">
        <v>194</v>
      </c>
      <c r="V197" s="0" t="n">
        <v>1</v>
      </c>
      <c r="X197" s="0" t="n">
        <v>194</v>
      </c>
      <c r="Y197" s="5" t="n">
        <f aca="false">V197/111</f>
        <v>0.00900900900900901</v>
      </c>
      <c r="AB197" s="0" t="n">
        <v>194</v>
      </c>
      <c r="AC197" s="0" t="n">
        <v>0.9</v>
      </c>
      <c r="AE197" s="0" t="n">
        <v>194</v>
      </c>
      <c r="AF197" s="5" t="n">
        <f aca="false">AC197/111</f>
        <v>0.00810810810810811</v>
      </c>
    </row>
    <row r="198" customFormat="false" ht="15" hidden="false" customHeight="false" outlineLevel="0" collapsed="false">
      <c r="A198" s="0" t="n">
        <v>195</v>
      </c>
      <c r="B198" s="0" t="n">
        <v>2</v>
      </c>
      <c r="D198" s="0" t="n">
        <v>195</v>
      </c>
      <c r="E198" s="5" t="n">
        <f aca="false">B198/111</f>
        <v>0.018018018018018</v>
      </c>
      <c r="I198" s="0" t="n">
        <v>195</v>
      </c>
      <c r="J198" s="0" t="n">
        <v>2.2</v>
      </c>
      <c r="L198" s="0" t="n">
        <v>195</v>
      </c>
      <c r="M198" s="5" t="n">
        <f aca="false">J198/111</f>
        <v>0.0198198198198198</v>
      </c>
      <c r="O198" s="0" t="n">
        <v>195</v>
      </c>
      <c r="P198" s="0" t="n">
        <v>0.8</v>
      </c>
      <c r="R198" s="0" t="n">
        <v>195</v>
      </c>
      <c r="S198" s="5" t="n">
        <f aca="false">P198/111</f>
        <v>0.00720720720720721</v>
      </c>
      <c r="U198" s="0" t="n">
        <v>195</v>
      </c>
      <c r="V198" s="0" t="n">
        <v>0.7</v>
      </c>
      <c r="X198" s="0" t="n">
        <v>195</v>
      </c>
      <c r="Y198" s="5" t="n">
        <f aca="false">V198/111</f>
        <v>0.00630630630630631</v>
      </c>
      <c r="AB198" s="0" t="n">
        <v>195</v>
      </c>
      <c r="AC198" s="0" t="n">
        <v>0.8</v>
      </c>
      <c r="AE198" s="0" t="n">
        <v>195</v>
      </c>
      <c r="AF198" s="5" t="n">
        <f aca="false">AC198/111</f>
        <v>0.00720720720720721</v>
      </c>
    </row>
    <row r="199" customFormat="false" ht="15" hidden="false" customHeight="false" outlineLevel="0" collapsed="false">
      <c r="A199" s="0" t="n">
        <v>196</v>
      </c>
      <c r="B199" s="0" t="n">
        <v>1.9</v>
      </c>
      <c r="D199" s="0" t="n">
        <v>196</v>
      </c>
      <c r="E199" s="5" t="n">
        <f aca="false">B199/111</f>
        <v>0.0171171171171171</v>
      </c>
      <c r="I199" s="0" t="n">
        <v>196</v>
      </c>
      <c r="J199" s="0" t="n">
        <v>2.1</v>
      </c>
      <c r="L199" s="0" t="n">
        <v>196</v>
      </c>
      <c r="M199" s="5" t="n">
        <f aca="false">J199/111</f>
        <v>0.0189189189189189</v>
      </c>
      <c r="S199" s="5" t="n">
        <f aca="false">SUM(S4:S198)</f>
        <v>2.52432432432432</v>
      </c>
      <c r="T199" s="5" t="n">
        <f aca="false">S199/195</f>
        <v>0.0129452529452529</v>
      </c>
      <c r="U199" s="0" t="n">
        <v>196</v>
      </c>
      <c r="V199" s="0" t="n">
        <v>0.7</v>
      </c>
      <c r="X199" s="0" t="n">
        <v>196</v>
      </c>
      <c r="Y199" s="5" t="n">
        <f aca="false">V199/111</f>
        <v>0.00630630630630631</v>
      </c>
      <c r="AB199" s="0" t="n">
        <v>196</v>
      </c>
      <c r="AC199" s="0" t="n">
        <v>0.4</v>
      </c>
      <c r="AE199" s="0" t="n">
        <v>196</v>
      </c>
      <c r="AF199" s="5" t="n">
        <f aca="false">AC199/111</f>
        <v>0.0036036036036036</v>
      </c>
    </row>
    <row r="200" customFormat="false" ht="15" hidden="false" customHeight="false" outlineLevel="0" collapsed="false">
      <c r="A200" s="0" t="n">
        <v>197</v>
      </c>
      <c r="B200" s="0" t="n">
        <v>2</v>
      </c>
      <c r="D200" s="0" t="n">
        <v>197</v>
      </c>
      <c r="E200" s="5" t="n">
        <f aca="false">B200/111</f>
        <v>0.018018018018018</v>
      </c>
      <c r="I200" s="0" t="n">
        <v>197</v>
      </c>
      <c r="J200" s="0" t="n">
        <v>2.5</v>
      </c>
      <c r="L200" s="0" t="n">
        <v>197</v>
      </c>
      <c r="M200" s="5" t="n">
        <f aca="false">J200/111</f>
        <v>0.0225225225225225</v>
      </c>
      <c r="S200" s="5"/>
      <c r="U200" s="0" t="n">
        <v>197</v>
      </c>
      <c r="V200" s="0" t="n">
        <v>1.1</v>
      </c>
      <c r="X200" s="0" t="n">
        <v>197</v>
      </c>
      <c r="Y200" s="5" t="n">
        <f aca="false">V200/111</f>
        <v>0.00990990990990991</v>
      </c>
      <c r="AB200" s="0" t="n">
        <v>197</v>
      </c>
      <c r="AC200" s="0" t="n">
        <v>0.5</v>
      </c>
      <c r="AE200" s="0" t="n">
        <v>197</v>
      </c>
      <c r="AF200" s="5" t="n">
        <f aca="false">AC200/111</f>
        <v>0.0045045045045045</v>
      </c>
    </row>
    <row r="201" customFormat="false" ht="15" hidden="false" customHeight="false" outlineLevel="0" collapsed="false">
      <c r="A201" s="0" t="n">
        <v>198</v>
      </c>
      <c r="B201" s="0" t="n">
        <v>2.1</v>
      </c>
      <c r="D201" s="0" t="n">
        <v>198</v>
      </c>
      <c r="E201" s="5" t="n">
        <f aca="false">B201/111</f>
        <v>0.0189189189189189</v>
      </c>
      <c r="I201" s="0" t="n">
        <v>198</v>
      </c>
      <c r="J201" s="0" t="n">
        <v>2.5</v>
      </c>
      <c r="L201" s="0" t="n">
        <v>198</v>
      </c>
      <c r="M201" s="5" t="n">
        <f aca="false">J201/111</f>
        <v>0.0225225225225225</v>
      </c>
      <c r="S201" s="5"/>
      <c r="U201" s="0" t="n">
        <v>198</v>
      </c>
      <c r="V201" s="0" t="n">
        <v>1.5</v>
      </c>
      <c r="X201" s="0" t="n">
        <v>198</v>
      </c>
      <c r="Y201" s="5" t="n">
        <f aca="false">V201/111</f>
        <v>0.0135135135135135</v>
      </c>
      <c r="AB201" s="0" t="n">
        <v>198</v>
      </c>
      <c r="AC201" s="0" t="n">
        <v>0.8</v>
      </c>
      <c r="AE201" s="0" t="n">
        <v>198</v>
      </c>
      <c r="AF201" s="5" t="n">
        <f aca="false">AC201/111</f>
        <v>0.00720720720720721</v>
      </c>
    </row>
    <row r="202" customFormat="false" ht="15" hidden="false" customHeight="false" outlineLevel="0" collapsed="false">
      <c r="A202" s="0" t="n">
        <v>199</v>
      </c>
      <c r="B202" s="0" t="n">
        <v>2.3</v>
      </c>
      <c r="D202" s="0" t="n">
        <v>199</v>
      </c>
      <c r="E202" s="5" t="n">
        <f aca="false">B202/111</f>
        <v>0.0207207207207207</v>
      </c>
      <c r="I202" s="0" t="n">
        <v>199</v>
      </c>
      <c r="J202" s="0" t="n">
        <v>2.9</v>
      </c>
      <c r="L202" s="0" t="n">
        <v>199</v>
      </c>
      <c r="M202" s="5" t="n">
        <f aca="false">J202/111</f>
        <v>0.0261261261261261</v>
      </c>
      <c r="S202" s="5"/>
      <c r="U202" s="0" t="n">
        <v>199</v>
      </c>
      <c r="V202" s="0" t="n">
        <v>1</v>
      </c>
      <c r="X202" s="0" t="n">
        <v>199</v>
      </c>
      <c r="Y202" s="5" t="n">
        <f aca="false">V202/111</f>
        <v>0.00900900900900901</v>
      </c>
      <c r="AB202" s="0" t="n">
        <v>199</v>
      </c>
      <c r="AC202" s="0" t="n">
        <v>0.7</v>
      </c>
      <c r="AE202" s="0" t="n">
        <v>199</v>
      </c>
      <c r="AF202" s="5" t="n">
        <f aca="false">AC202/111</f>
        <v>0.00630630630630631</v>
      </c>
    </row>
    <row r="203" customFormat="false" ht="15" hidden="false" customHeight="false" outlineLevel="0" collapsed="false">
      <c r="A203" s="0" t="n">
        <v>200</v>
      </c>
      <c r="B203" s="0" t="n">
        <v>2.2</v>
      </c>
      <c r="D203" s="0" t="n">
        <v>200</v>
      </c>
      <c r="E203" s="5" t="n">
        <f aca="false">B203/111</f>
        <v>0.0198198198198198</v>
      </c>
      <c r="I203" s="0" t="n">
        <v>200</v>
      </c>
      <c r="J203" s="0" t="n">
        <v>1.8</v>
      </c>
      <c r="L203" s="0" t="n">
        <v>200</v>
      </c>
      <c r="M203" s="5" t="n">
        <f aca="false">J203/111</f>
        <v>0.0162162162162162</v>
      </c>
      <c r="S203" s="5"/>
      <c r="U203" s="0" t="n">
        <v>200</v>
      </c>
      <c r="V203" s="0" t="n">
        <v>0.8</v>
      </c>
      <c r="X203" s="0" t="n">
        <v>200</v>
      </c>
      <c r="Y203" s="5" t="n">
        <f aca="false">V203/111</f>
        <v>0.00720720720720721</v>
      </c>
      <c r="AB203" s="0" t="n">
        <v>200</v>
      </c>
      <c r="AC203" s="0" t="n">
        <v>0.5</v>
      </c>
      <c r="AE203" s="0" t="n">
        <v>200</v>
      </c>
      <c r="AF203" s="5" t="n">
        <f aca="false">AC203/111</f>
        <v>0.0045045045045045</v>
      </c>
    </row>
    <row r="204" customFormat="false" ht="15" hidden="false" customHeight="false" outlineLevel="0" collapsed="false">
      <c r="A204" s="0" t="n">
        <v>201</v>
      </c>
      <c r="B204" s="0" t="n">
        <v>2.4</v>
      </c>
      <c r="D204" s="0" t="n">
        <v>201</v>
      </c>
      <c r="E204" s="5" t="n">
        <f aca="false">B204/111</f>
        <v>0.0216216216216216</v>
      </c>
      <c r="I204" s="0" t="n">
        <v>201</v>
      </c>
      <c r="J204" s="0" t="n">
        <v>1.9</v>
      </c>
      <c r="L204" s="0" t="n">
        <v>201</v>
      </c>
      <c r="M204" s="5" t="n">
        <f aca="false">J204/111</f>
        <v>0.0171171171171171</v>
      </c>
      <c r="S204" s="5"/>
      <c r="U204" s="0" t="n">
        <v>201</v>
      </c>
      <c r="V204" s="0" t="n">
        <v>0.4</v>
      </c>
      <c r="X204" s="0" t="n">
        <v>201</v>
      </c>
      <c r="Y204" s="5" t="n">
        <f aca="false">V204/111</f>
        <v>0.0036036036036036</v>
      </c>
      <c r="AB204" s="0" t="n">
        <v>201</v>
      </c>
      <c r="AC204" s="0" t="n">
        <v>0.4</v>
      </c>
      <c r="AE204" s="0" t="n">
        <v>201</v>
      </c>
      <c r="AF204" s="5" t="n">
        <f aca="false">AC204/111</f>
        <v>0.0036036036036036</v>
      </c>
    </row>
    <row r="205" customFormat="false" ht="15" hidden="false" customHeight="false" outlineLevel="0" collapsed="false">
      <c r="A205" s="0" t="n">
        <v>202</v>
      </c>
      <c r="B205" s="0" t="n">
        <v>1.8</v>
      </c>
      <c r="D205" s="0" t="n">
        <v>202</v>
      </c>
      <c r="E205" s="5" t="n">
        <f aca="false">B205/111</f>
        <v>0.0162162162162162</v>
      </c>
      <c r="I205" s="0" t="n">
        <v>202</v>
      </c>
      <c r="J205" s="0" t="n">
        <v>1.9</v>
      </c>
      <c r="L205" s="0" t="n">
        <v>202</v>
      </c>
      <c r="M205" s="5" t="n">
        <f aca="false">J205/111</f>
        <v>0.0171171171171171</v>
      </c>
      <c r="S205" s="5"/>
      <c r="U205" s="0" t="n">
        <v>202</v>
      </c>
      <c r="V205" s="0" t="n">
        <v>0.5</v>
      </c>
      <c r="X205" s="0" t="n">
        <v>202</v>
      </c>
      <c r="Y205" s="5" t="n">
        <f aca="false">V205/111</f>
        <v>0.0045045045045045</v>
      </c>
      <c r="AB205" s="0" t="n">
        <v>202</v>
      </c>
      <c r="AC205" s="0" t="n">
        <v>0.9</v>
      </c>
      <c r="AE205" s="0" t="n">
        <v>202</v>
      </c>
      <c r="AF205" s="5" t="n">
        <f aca="false">AC205/111</f>
        <v>0.00810810810810811</v>
      </c>
    </row>
    <row r="206" customFormat="false" ht="15" hidden="false" customHeight="false" outlineLevel="0" collapsed="false">
      <c r="A206" s="0" t="n">
        <v>203</v>
      </c>
      <c r="B206" s="0" t="n">
        <v>1.5</v>
      </c>
      <c r="D206" s="0" t="n">
        <v>203</v>
      </c>
      <c r="E206" s="5" t="n">
        <f aca="false">B206/111</f>
        <v>0.0135135135135135</v>
      </c>
      <c r="I206" s="0" t="n">
        <v>203</v>
      </c>
      <c r="J206" s="0" t="n">
        <v>1.5</v>
      </c>
      <c r="L206" s="0" t="n">
        <v>203</v>
      </c>
      <c r="M206" s="5" t="n">
        <f aca="false">J206/111</f>
        <v>0.0135135135135135</v>
      </c>
      <c r="S206" s="5"/>
      <c r="U206" s="0" t="n">
        <v>203</v>
      </c>
      <c r="V206" s="0" t="n">
        <v>0.5</v>
      </c>
      <c r="X206" s="0" t="n">
        <v>203</v>
      </c>
      <c r="Y206" s="5" t="n">
        <f aca="false">V206/111</f>
        <v>0.0045045045045045</v>
      </c>
      <c r="AB206" s="0" t="n">
        <v>203</v>
      </c>
      <c r="AC206" s="0" t="n">
        <v>1</v>
      </c>
      <c r="AE206" s="0" t="n">
        <v>203</v>
      </c>
      <c r="AF206" s="5" t="n">
        <f aca="false">AC206/111</f>
        <v>0.00900900900900901</v>
      </c>
    </row>
    <row r="207" customFormat="false" ht="15" hidden="false" customHeight="false" outlineLevel="0" collapsed="false">
      <c r="A207" s="0" t="n">
        <v>204</v>
      </c>
      <c r="B207" s="0" t="n">
        <v>2.2</v>
      </c>
      <c r="D207" s="0" t="n">
        <v>204</v>
      </c>
      <c r="E207" s="5" t="n">
        <f aca="false">B207/111</f>
        <v>0.0198198198198198</v>
      </c>
      <c r="I207" s="0" t="n">
        <v>204</v>
      </c>
      <c r="J207" s="0" t="n">
        <v>2</v>
      </c>
      <c r="L207" s="0" t="n">
        <v>204</v>
      </c>
      <c r="M207" s="5" t="n">
        <f aca="false">J207/111</f>
        <v>0.018018018018018</v>
      </c>
      <c r="S207" s="5"/>
      <c r="U207" s="0" t="n">
        <v>204</v>
      </c>
      <c r="V207" s="0" t="n">
        <v>0.8</v>
      </c>
      <c r="X207" s="0" t="n">
        <v>204</v>
      </c>
      <c r="Y207" s="5" t="n">
        <f aca="false">V207/111</f>
        <v>0.00720720720720721</v>
      </c>
      <c r="AB207" s="0" t="n">
        <v>204</v>
      </c>
      <c r="AC207" s="0" t="n">
        <v>1.2</v>
      </c>
      <c r="AE207" s="0" t="n">
        <v>204</v>
      </c>
      <c r="AF207" s="5" t="n">
        <f aca="false">AC207/111</f>
        <v>0.0108108108108108</v>
      </c>
    </row>
    <row r="208" customFormat="false" ht="15" hidden="false" customHeight="false" outlineLevel="0" collapsed="false">
      <c r="A208" s="0" t="n">
        <v>205</v>
      </c>
      <c r="B208" s="0" t="n">
        <v>2.1</v>
      </c>
      <c r="D208" s="0" t="n">
        <v>205</v>
      </c>
      <c r="E208" s="5" t="n">
        <f aca="false">B208/111</f>
        <v>0.0189189189189189</v>
      </c>
      <c r="I208" s="0" t="n">
        <v>205</v>
      </c>
      <c r="J208" s="0" t="n">
        <v>1</v>
      </c>
      <c r="L208" s="0" t="n">
        <v>205</v>
      </c>
      <c r="M208" s="5" t="n">
        <f aca="false">J208/111</f>
        <v>0.00900900900900901</v>
      </c>
      <c r="S208" s="5"/>
      <c r="U208" s="0" t="n">
        <v>205</v>
      </c>
      <c r="V208" s="0" t="n">
        <v>1</v>
      </c>
      <c r="X208" s="0" t="n">
        <v>205</v>
      </c>
      <c r="Y208" s="5" t="n">
        <f aca="false">V208/111</f>
        <v>0.00900900900900901</v>
      </c>
      <c r="AB208" s="0" t="n">
        <v>205</v>
      </c>
      <c r="AC208" s="0" t="n">
        <v>1.8</v>
      </c>
      <c r="AE208" s="0" t="n">
        <v>205</v>
      </c>
      <c r="AF208" s="5" t="n">
        <f aca="false">AC208/111</f>
        <v>0.0162162162162162</v>
      </c>
    </row>
    <row r="209" customFormat="false" ht="15" hidden="false" customHeight="false" outlineLevel="0" collapsed="false">
      <c r="A209" s="0" t="n">
        <v>206</v>
      </c>
      <c r="B209" s="0" t="n">
        <v>1.7</v>
      </c>
      <c r="D209" s="0" t="n">
        <v>206</v>
      </c>
      <c r="E209" s="5" t="n">
        <f aca="false">B209/111</f>
        <v>0.0153153153153153</v>
      </c>
      <c r="I209" s="0" t="n">
        <v>206</v>
      </c>
      <c r="J209" s="0" t="n">
        <v>1.1</v>
      </c>
      <c r="L209" s="0" t="n">
        <v>206</v>
      </c>
      <c r="M209" s="5" t="n">
        <f aca="false">J209/111</f>
        <v>0.00990990990990991</v>
      </c>
      <c r="S209" s="5"/>
      <c r="U209" s="0" t="n">
        <v>206</v>
      </c>
      <c r="V209" s="0" t="n">
        <v>0.9</v>
      </c>
      <c r="X209" s="0" t="n">
        <v>206</v>
      </c>
      <c r="Y209" s="5" t="n">
        <f aca="false">V209/111</f>
        <v>0.00810810810810811</v>
      </c>
      <c r="AB209" s="0" t="n">
        <v>206</v>
      </c>
      <c r="AC209" s="0" t="n">
        <v>1.5</v>
      </c>
      <c r="AE209" s="0" t="n">
        <v>206</v>
      </c>
      <c r="AF209" s="5" t="n">
        <f aca="false">AC209/111</f>
        <v>0.0135135135135135</v>
      </c>
    </row>
    <row r="210" customFormat="false" ht="15" hidden="false" customHeight="false" outlineLevel="0" collapsed="false">
      <c r="A210" s="0" t="n">
        <v>207</v>
      </c>
      <c r="B210" s="0" t="n">
        <v>1.9</v>
      </c>
      <c r="D210" s="0" t="n">
        <v>207</v>
      </c>
      <c r="E210" s="5" t="n">
        <f aca="false">B210/111</f>
        <v>0.0171171171171171</v>
      </c>
      <c r="I210" s="0" t="n">
        <v>207</v>
      </c>
      <c r="J210" s="0" t="n">
        <v>1</v>
      </c>
      <c r="L210" s="0" t="n">
        <v>207</v>
      </c>
      <c r="M210" s="5" t="n">
        <f aca="false">J210/111</f>
        <v>0.00900900900900901</v>
      </c>
      <c r="S210" s="5"/>
      <c r="U210" s="0" t="n">
        <v>207</v>
      </c>
      <c r="V210" s="0" t="n">
        <v>1.1</v>
      </c>
      <c r="X210" s="0" t="n">
        <v>207</v>
      </c>
      <c r="Y210" s="5" t="n">
        <f aca="false">V210/111</f>
        <v>0.00990990990990991</v>
      </c>
      <c r="AB210" s="0" t="n">
        <v>207</v>
      </c>
      <c r="AC210" s="0" t="n">
        <v>1.6</v>
      </c>
      <c r="AE210" s="0" t="n">
        <v>207</v>
      </c>
      <c r="AF210" s="5" t="n">
        <f aca="false">AC210/111</f>
        <v>0.0144144144144144</v>
      </c>
    </row>
    <row r="211" customFormat="false" ht="15" hidden="false" customHeight="false" outlineLevel="0" collapsed="false">
      <c r="A211" s="0" t="n">
        <v>208</v>
      </c>
      <c r="B211" s="0" t="n">
        <v>1.5</v>
      </c>
      <c r="D211" s="0" t="n">
        <v>208</v>
      </c>
      <c r="E211" s="5" t="n">
        <f aca="false">B211/111</f>
        <v>0.0135135135135135</v>
      </c>
      <c r="I211" s="0" t="n">
        <v>208</v>
      </c>
      <c r="J211" s="0" t="n">
        <v>0.7</v>
      </c>
      <c r="L211" s="0" t="n">
        <v>208</v>
      </c>
      <c r="M211" s="5" t="n">
        <f aca="false">J211/111</f>
        <v>0.00630630630630631</v>
      </c>
      <c r="S211" s="5"/>
      <c r="U211" s="0" t="n">
        <v>208</v>
      </c>
      <c r="V211" s="0" t="n">
        <v>1.1</v>
      </c>
      <c r="X211" s="0" t="n">
        <v>208</v>
      </c>
      <c r="Y211" s="5" t="n">
        <f aca="false">V211/111</f>
        <v>0.00990990990990991</v>
      </c>
      <c r="AB211" s="0" t="n">
        <v>208</v>
      </c>
      <c r="AC211" s="0" t="n">
        <v>1.8</v>
      </c>
      <c r="AE211" s="0" t="n">
        <v>208</v>
      </c>
      <c r="AF211" s="5" t="n">
        <f aca="false">AC211/111</f>
        <v>0.0162162162162162</v>
      </c>
    </row>
    <row r="212" customFormat="false" ht="15" hidden="false" customHeight="false" outlineLevel="0" collapsed="false">
      <c r="A212" s="0" t="n">
        <v>209</v>
      </c>
      <c r="B212" s="0" t="n">
        <v>1.8</v>
      </c>
      <c r="D212" s="0" t="n">
        <v>209</v>
      </c>
      <c r="E212" s="5" t="n">
        <f aca="false">B212/111</f>
        <v>0.0162162162162162</v>
      </c>
      <c r="I212" s="0" t="n">
        <v>209</v>
      </c>
      <c r="J212" s="0" t="n">
        <v>0.9</v>
      </c>
      <c r="L212" s="0" t="n">
        <v>209</v>
      </c>
      <c r="M212" s="5" t="n">
        <f aca="false">J212/111</f>
        <v>0.00810810810810811</v>
      </c>
      <c r="S212" s="5"/>
      <c r="U212" s="0" t="n">
        <v>209</v>
      </c>
      <c r="V212" s="0" t="n">
        <v>0.8</v>
      </c>
      <c r="X212" s="0" t="n">
        <v>209</v>
      </c>
      <c r="Y212" s="5" t="n">
        <f aca="false">V212/111</f>
        <v>0.00720720720720721</v>
      </c>
      <c r="AB212" s="0" t="n">
        <v>209</v>
      </c>
      <c r="AC212" s="0" t="n">
        <v>1.5</v>
      </c>
      <c r="AE212" s="0" t="n">
        <v>209</v>
      </c>
      <c r="AF212" s="5" t="n">
        <f aca="false">AC212/111</f>
        <v>0.0135135135135135</v>
      </c>
    </row>
    <row r="213" customFormat="false" ht="15" hidden="false" customHeight="false" outlineLevel="0" collapsed="false">
      <c r="A213" s="0" t="n">
        <v>210</v>
      </c>
      <c r="B213" s="0" t="n">
        <v>1.1</v>
      </c>
      <c r="D213" s="0" t="n">
        <v>210</v>
      </c>
      <c r="E213" s="5" t="n">
        <f aca="false">B213/111</f>
        <v>0.00990990990990991</v>
      </c>
      <c r="I213" s="0" t="n">
        <v>210</v>
      </c>
      <c r="J213" s="0" t="n">
        <v>0.8</v>
      </c>
      <c r="L213" s="0" t="n">
        <v>210</v>
      </c>
      <c r="M213" s="5" t="n">
        <f aca="false">J213/111</f>
        <v>0.00720720720720721</v>
      </c>
      <c r="S213" s="5"/>
      <c r="U213" s="0" t="n">
        <v>210</v>
      </c>
      <c r="V213" s="0" t="n">
        <v>0.9</v>
      </c>
      <c r="X213" s="0" t="n">
        <v>210</v>
      </c>
      <c r="Y213" s="5" t="n">
        <f aca="false">V213/111</f>
        <v>0.00810810810810811</v>
      </c>
      <c r="AB213" s="0" t="n">
        <v>210</v>
      </c>
      <c r="AC213" s="0" t="n">
        <v>1.1</v>
      </c>
      <c r="AE213" s="0" t="n">
        <v>210</v>
      </c>
      <c r="AF213" s="5" t="n">
        <f aca="false">AC213/111</f>
        <v>0.00990990990990991</v>
      </c>
    </row>
    <row r="214" customFormat="false" ht="15" hidden="false" customHeight="false" outlineLevel="0" collapsed="false">
      <c r="A214" s="0" t="n">
        <v>211</v>
      </c>
      <c r="B214" s="0" t="n">
        <v>1.9</v>
      </c>
      <c r="D214" s="0" t="n">
        <v>211</v>
      </c>
      <c r="E214" s="5" t="n">
        <f aca="false">B214/111</f>
        <v>0.0171171171171171</v>
      </c>
      <c r="I214" s="0" t="n">
        <v>211</v>
      </c>
      <c r="J214" s="0" t="n">
        <v>0.9</v>
      </c>
      <c r="L214" s="0" t="n">
        <v>211</v>
      </c>
      <c r="M214" s="5" t="n">
        <f aca="false">J214/111</f>
        <v>0.00810810810810811</v>
      </c>
      <c r="S214" s="5"/>
      <c r="U214" s="0" t="n">
        <v>211</v>
      </c>
      <c r="V214" s="0" t="n">
        <v>0.9</v>
      </c>
      <c r="X214" s="0" t="n">
        <v>211</v>
      </c>
      <c r="Y214" s="5" t="n">
        <f aca="false">V214/111</f>
        <v>0.00810810810810811</v>
      </c>
      <c r="AB214" s="0" t="n">
        <v>211</v>
      </c>
      <c r="AC214" s="0" t="n">
        <v>1</v>
      </c>
      <c r="AE214" s="0" t="n">
        <v>211</v>
      </c>
      <c r="AF214" s="5" t="n">
        <f aca="false">AC214/111</f>
        <v>0.00900900900900901</v>
      </c>
    </row>
    <row r="215" customFormat="false" ht="15" hidden="false" customHeight="false" outlineLevel="0" collapsed="false">
      <c r="A215" s="0" t="n">
        <v>212</v>
      </c>
      <c r="B215" s="0" t="n">
        <v>1.5</v>
      </c>
      <c r="D215" s="0" t="n">
        <v>212</v>
      </c>
      <c r="E215" s="5" t="n">
        <f aca="false">B215/111</f>
        <v>0.0135135135135135</v>
      </c>
      <c r="I215" s="0" t="n">
        <v>212</v>
      </c>
      <c r="J215" s="0" t="n">
        <v>0.9</v>
      </c>
      <c r="L215" s="0" t="n">
        <v>212</v>
      </c>
      <c r="M215" s="5" t="n">
        <f aca="false">J215/111</f>
        <v>0.00810810810810811</v>
      </c>
      <c r="S215" s="5"/>
      <c r="U215" s="0" t="n">
        <v>212</v>
      </c>
      <c r="V215" s="0" t="n">
        <v>0.9</v>
      </c>
      <c r="X215" s="0" t="n">
        <v>212</v>
      </c>
      <c r="Y215" s="5" t="n">
        <f aca="false">V215/111</f>
        <v>0.00810810810810811</v>
      </c>
      <c r="AB215" s="0" t="n">
        <v>212</v>
      </c>
      <c r="AC215" s="0" t="n">
        <v>1.2</v>
      </c>
      <c r="AE215" s="0" t="n">
        <v>212</v>
      </c>
      <c r="AF215" s="5" t="n">
        <f aca="false">AC215/111</f>
        <v>0.0108108108108108</v>
      </c>
    </row>
    <row r="216" customFormat="false" ht="15" hidden="false" customHeight="false" outlineLevel="0" collapsed="false">
      <c r="A216" s="0" t="n">
        <v>213</v>
      </c>
      <c r="B216" s="0" t="n">
        <v>1.3</v>
      </c>
      <c r="D216" s="0" t="n">
        <v>213</v>
      </c>
      <c r="E216" s="5" t="n">
        <f aca="false">B216/111</f>
        <v>0.0117117117117117</v>
      </c>
      <c r="I216" s="0" t="n">
        <v>213</v>
      </c>
      <c r="J216" s="0" t="n">
        <v>0.9</v>
      </c>
      <c r="L216" s="0" t="n">
        <v>213</v>
      </c>
      <c r="M216" s="5" t="n">
        <f aca="false">J216/111</f>
        <v>0.00810810810810811</v>
      </c>
      <c r="S216" s="5"/>
      <c r="U216" s="0" t="n">
        <v>213</v>
      </c>
      <c r="V216" s="0" t="n">
        <v>1</v>
      </c>
      <c r="X216" s="0" t="n">
        <v>213</v>
      </c>
      <c r="Y216" s="5" t="n">
        <f aca="false">V216/111</f>
        <v>0.00900900900900901</v>
      </c>
      <c r="AB216" s="0" t="n">
        <v>213</v>
      </c>
      <c r="AC216" s="0" t="n">
        <v>1.5</v>
      </c>
      <c r="AE216" s="0" t="n">
        <v>213</v>
      </c>
      <c r="AF216" s="5" t="n">
        <f aca="false">AC216/111</f>
        <v>0.0135135135135135</v>
      </c>
    </row>
    <row r="217" customFormat="false" ht="15" hidden="false" customHeight="false" outlineLevel="0" collapsed="false">
      <c r="A217" s="0" t="n">
        <v>214</v>
      </c>
      <c r="B217" s="0" t="n">
        <v>1</v>
      </c>
      <c r="D217" s="0" t="n">
        <v>214</v>
      </c>
      <c r="E217" s="5" t="n">
        <f aca="false">B217/111</f>
        <v>0.00900900900900901</v>
      </c>
      <c r="I217" s="0" t="n">
        <v>214</v>
      </c>
      <c r="J217" s="0" t="n">
        <v>0.8</v>
      </c>
      <c r="L217" s="0" t="n">
        <v>214</v>
      </c>
      <c r="M217" s="5" t="n">
        <f aca="false">J217/111</f>
        <v>0.00720720720720721</v>
      </c>
      <c r="S217" s="5"/>
      <c r="U217" s="0" t="n">
        <v>214</v>
      </c>
      <c r="V217" s="0" t="n">
        <v>0.7</v>
      </c>
      <c r="X217" s="0" t="n">
        <v>214</v>
      </c>
      <c r="Y217" s="5" t="n">
        <f aca="false">V217/111</f>
        <v>0.00630630630630631</v>
      </c>
      <c r="AB217" s="0" t="n">
        <v>214</v>
      </c>
      <c r="AC217" s="0" t="n">
        <v>1.6</v>
      </c>
      <c r="AE217" s="0" t="n">
        <v>214</v>
      </c>
      <c r="AF217" s="5" t="n">
        <f aca="false">AC217/111</f>
        <v>0.0144144144144144</v>
      </c>
    </row>
    <row r="218" customFormat="false" ht="15" hidden="false" customHeight="false" outlineLevel="0" collapsed="false">
      <c r="A218" s="0" t="n">
        <v>215</v>
      </c>
      <c r="B218" s="0" t="n">
        <v>1.3</v>
      </c>
      <c r="D218" s="0" t="n">
        <v>215</v>
      </c>
      <c r="E218" s="5" t="n">
        <f aca="false">B218/111</f>
        <v>0.0117117117117117</v>
      </c>
      <c r="I218" s="0" t="n">
        <v>215</v>
      </c>
      <c r="J218" s="0" t="n">
        <v>0.9</v>
      </c>
      <c r="L218" s="0" t="n">
        <v>215</v>
      </c>
      <c r="M218" s="5" t="n">
        <f aca="false">J218/111</f>
        <v>0.00810810810810811</v>
      </c>
      <c r="S218" s="5"/>
      <c r="U218" s="0" t="n">
        <v>215</v>
      </c>
      <c r="V218" s="0" t="n">
        <v>0.8</v>
      </c>
      <c r="X218" s="0" t="n">
        <v>215</v>
      </c>
      <c r="Y218" s="5" t="n">
        <f aca="false">V218/111</f>
        <v>0.00720720720720721</v>
      </c>
      <c r="AB218" s="0" t="n">
        <v>215</v>
      </c>
      <c r="AC218" s="0" t="n">
        <v>2</v>
      </c>
      <c r="AE218" s="0" t="n">
        <v>215</v>
      </c>
      <c r="AF218" s="5" t="n">
        <f aca="false">AC218/111</f>
        <v>0.018018018018018</v>
      </c>
    </row>
    <row r="219" customFormat="false" ht="15" hidden="false" customHeight="false" outlineLevel="0" collapsed="false">
      <c r="A219" s="0" t="n">
        <v>216</v>
      </c>
      <c r="B219" s="0" t="n">
        <v>1.3</v>
      </c>
      <c r="D219" s="0" t="n">
        <v>216</v>
      </c>
      <c r="E219" s="5" t="n">
        <f aca="false">B219/111</f>
        <v>0.0117117117117117</v>
      </c>
      <c r="I219" s="0" t="n">
        <v>216</v>
      </c>
      <c r="J219" s="0" t="n">
        <v>0.9</v>
      </c>
      <c r="L219" s="0" t="n">
        <v>216</v>
      </c>
      <c r="M219" s="5" t="n">
        <f aca="false">J219/111</f>
        <v>0.00810810810810811</v>
      </c>
      <c r="S219" s="5"/>
      <c r="U219" s="0" t="n">
        <v>216</v>
      </c>
      <c r="V219" s="0" t="n">
        <v>0.6</v>
      </c>
      <c r="X219" s="0" t="n">
        <v>216</v>
      </c>
      <c r="Y219" s="5" t="n">
        <f aca="false">V219/111</f>
        <v>0.00540540540540541</v>
      </c>
      <c r="AB219" s="0" t="n">
        <v>216</v>
      </c>
      <c r="AC219" s="0" t="n">
        <v>1.9</v>
      </c>
      <c r="AE219" s="0" t="n">
        <v>216</v>
      </c>
      <c r="AF219" s="5" t="n">
        <f aca="false">AC219/111</f>
        <v>0.0171171171171171</v>
      </c>
    </row>
    <row r="220" customFormat="false" ht="15" hidden="false" customHeight="false" outlineLevel="0" collapsed="false">
      <c r="A220" s="0" t="n">
        <v>217</v>
      </c>
      <c r="B220" s="0" t="n">
        <v>1</v>
      </c>
      <c r="D220" s="0" t="n">
        <v>217</v>
      </c>
      <c r="E220" s="5" t="n">
        <f aca="false">B220/111</f>
        <v>0.00900900900900901</v>
      </c>
      <c r="I220" s="0" t="n">
        <v>217</v>
      </c>
      <c r="J220" s="0" t="n">
        <v>0.9</v>
      </c>
      <c r="L220" s="0" t="n">
        <v>217</v>
      </c>
      <c r="M220" s="5" t="n">
        <f aca="false">J220/111</f>
        <v>0.00810810810810811</v>
      </c>
      <c r="S220" s="5"/>
      <c r="U220" s="0" t="n">
        <v>217</v>
      </c>
      <c r="V220" s="0" t="n">
        <v>0.9</v>
      </c>
      <c r="X220" s="0" t="n">
        <v>217</v>
      </c>
      <c r="Y220" s="5" t="n">
        <f aca="false">V220/111</f>
        <v>0.00810810810810811</v>
      </c>
      <c r="AB220" s="0" t="n">
        <v>217</v>
      </c>
      <c r="AC220" s="0" t="n">
        <v>1.8</v>
      </c>
      <c r="AE220" s="0" t="n">
        <v>217</v>
      </c>
      <c r="AF220" s="5" t="n">
        <f aca="false">AC220/111</f>
        <v>0.0162162162162162</v>
      </c>
    </row>
    <row r="221" customFormat="false" ht="15" hidden="false" customHeight="false" outlineLevel="0" collapsed="false">
      <c r="A221" s="0" t="n">
        <v>218</v>
      </c>
      <c r="B221" s="0" t="n">
        <v>2</v>
      </c>
      <c r="D221" s="0" t="n">
        <v>218</v>
      </c>
      <c r="E221" s="5" t="n">
        <f aca="false">B221/111</f>
        <v>0.018018018018018</v>
      </c>
      <c r="I221" s="0" t="n">
        <v>218</v>
      </c>
      <c r="J221" s="0" t="n">
        <v>0.8</v>
      </c>
      <c r="L221" s="0" t="n">
        <v>218</v>
      </c>
      <c r="M221" s="5" t="n">
        <f aca="false">J221/111</f>
        <v>0.00720720720720721</v>
      </c>
      <c r="S221" s="5"/>
      <c r="U221" s="0" t="n">
        <v>218</v>
      </c>
      <c r="V221" s="0" t="n">
        <v>0.9</v>
      </c>
      <c r="X221" s="0" t="n">
        <v>218</v>
      </c>
      <c r="Y221" s="5" t="n">
        <f aca="false">V221/111</f>
        <v>0.00810810810810811</v>
      </c>
      <c r="AB221" s="0" t="n">
        <v>218</v>
      </c>
      <c r="AC221" s="0" t="n">
        <v>2.1</v>
      </c>
      <c r="AE221" s="0" t="n">
        <v>218</v>
      </c>
      <c r="AF221" s="5" t="n">
        <f aca="false">AC221/111</f>
        <v>0.0189189189189189</v>
      </c>
    </row>
    <row r="222" customFormat="false" ht="15" hidden="false" customHeight="false" outlineLevel="0" collapsed="false">
      <c r="A222" s="0" t="n">
        <v>219</v>
      </c>
      <c r="B222" s="0" t="n">
        <v>1.5</v>
      </c>
      <c r="D222" s="0" t="n">
        <v>219</v>
      </c>
      <c r="E222" s="5" t="n">
        <f aca="false">B222/111</f>
        <v>0.0135135135135135</v>
      </c>
      <c r="I222" s="0" t="n">
        <v>219</v>
      </c>
      <c r="J222" s="0" t="n">
        <v>1</v>
      </c>
      <c r="L222" s="0" t="n">
        <v>219</v>
      </c>
      <c r="M222" s="5" t="n">
        <f aca="false">J222/111</f>
        <v>0.00900900900900901</v>
      </c>
      <c r="S222" s="5"/>
      <c r="U222" s="0" t="n">
        <v>219</v>
      </c>
      <c r="V222" s="0" t="n">
        <v>0.7</v>
      </c>
      <c r="X222" s="0" t="n">
        <v>219</v>
      </c>
      <c r="Y222" s="5" t="n">
        <f aca="false">V222/111</f>
        <v>0.00630630630630631</v>
      </c>
      <c r="AB222" s="0" t="n">
        <v>219</v>
      </c>
      <c r="AC222" s="0" t="n">
        <v>2</v>
      </c>
      <c r="AE222" s="0" t="n">
        <v>219</v>
      </c>
      <c r="AF222" s="5" t="n">
        <f aca="false">AC222/111</f>
        <v>0.018018018018018</v>
      </c>
    </row>
    <row r="223" customFormat="false" ht="15" hidden="false" customHeight="false" outlineLevel="0" collapsed="false">
      <c r="A223" s="0" t="n">
        <v>220</v>
      </c>
      <c r="B223" s="0" t="n">
        <v>1.9</v>
      </c>
      <c r="D223" s="0" t="n">
        <v>220</v>
      </c>
      <c r="E223" s="5" t="n">
        <f aca="false">B223/111</f>
        <v>0.0171171171171171</v>
      </c>
      <c r="I223" s="0" t="n">
        <v>220</v>
      </c>
      <c r="J223" s="0" t="n">
        <v>1</v>
      </c>
      <c r="L223" s="0" t="n">
        <v>220</v>
      </c>
      <c r="M223" s="5" t="n">
        <f aca="false">J223/111</f>
        <v>0.00900900900900901</v>
      </c>
      <c r="S223" s="5"/>
      <c r="U223" s="0" t="n">
        <v>220</v>
      </c>
      <c r="V223" s="0" t="n">
        <v>1</v>
      </c>
      <c r="X223" s="0" t="n">
        <v>220</v>
      </c>
      <c r="Y223" s="5" t="n">
        <f aca="false">V223/111</f>
        <v>0.00900900900900901</v>
      </c>
      <c r="AB223" s="0" t="n">
        <v>220</v>
      </c>
      <c r="AC223" s="0" t="n">
        <v>1.5</v>
      </c>
      <c r="AE223" s="0" t="n">
        <v>220</v>
      </c>
      <c r="AF223" s="5" t="n">
        <f aca="false">AC223/111</f>
        <v>0.0135135135135135</v>
      </c>
    </row>
    <row r="224" customFormat="false" ht="15" hidden="false" customHeight="false" outlineLevel="0" collapsed="false">
      <c r="A224" s="0" t="n">
        <v>221</v>
      </c>
      <c r="B224" s="0" t="n">
        <v>2.1</v>
      </c>
      <c r="D224" s="0" t="n">
        <v>221</v>
      </c>
      <c r="E224" s="5" t="n">
        <f aca="false">B224/111</f>
        <v>0.0189189189189189</v>
      </c>
      <c r="I224" s="0" t="n">
        <v>221</v>
      </c>
      <c r="J224" s="0" t="n">
        <v>1.2</v>
      </c>
      <c r="L224" s="0" t="n">
        <v>221</v>
      </c>
      <c r="M224" s="5" t="n">
        <f aca="false">J224/111</f>
        <v>0.0108108108108108</v>
      </c>
      <c r="S224" s="5"/>
      <c r="U224" s="0" t="n">
        <v>221</v>
      </c>
      <c r="V224" s="0" t="n">
        <v>1.2</v>
      </c>
      <c r="X224" s="0" t="n">
        <v>221</v>
      </c>
      <c r="Y224" s="5" t="n">
        <f aca="false">V224/111</f>
        <v>0.0108108108108108</v>
      </c>
      <c r="AB224" s="0" t="n">
        <v>221</v>
      </c>
      <c r="AC224" s="0" t="n">
        <v>1.5</v>
      </c>
      <c r="AE224" s="0" t="n">
        <v>221</v>
      </c>
      <c r="AF224" s="5" t="n">
        <f aca="false">AC224/111</f>
        <v>0.0135135135135135</v>
      </c>
    </row>
    <row r="225" customFormat="false" ht="15" hidden="false" customHeight="false" outlineLevel="0" collapsed="false">
      <c r="A225" s="0" t="n">
        <v>222</v>
      </c>
      <c r="B225" s="0" t="n">
        <v>1.4</v>
      </c>
      <c r="D225" s="0" t="n">
        <v>222</v>
      </c>
      <c r="E225" s="5" t="n">
        <f aca="false">B225/111</f>
        <v>0.0126126126126126</v>
      </c>
      <c r="I225" s="0" t="n">
        <v>222</v>
      </c>
      <c r="J225" s="0" t="n">
        <v>1.3</v>
      </c>
      <c r="L225" s="0" t="n">
        <v>222</v>
      </c>
      <c r="M225" s="5" t="n">
        <f aca="false">J225/111</f>
        <v>0.0117117117117117</v>
      </c>
      <c r="S225" s="5"/>
      <c r="U225" s="0" t="n">
        <v>222</v>
      </c>
      <c r="V225" s="0" t="n">
        <v>1</v>
      </c>
      <c r="X225" s="0" t="n">
        <v>222</v>
      </c>
      <c r="Y225" s="5" t="n">
        <f aca="false">V225/111</f>
        <v>0.00900900900900901</v>
      </c>
      <c r="AB225" s="0" t="n">
        <v>222</v>
      </c>
      <c r="AC225" s="0" t="n">
        <v>1.9</v>
      </c>
      <c r="AE225" s="0" t="n">
        <v>222</v>
      </c>
      <c r="AF225" s="5" t="n">
        <f aca="false">AC225/111</f>
        <v>0.0171171171171171</v>
      </c>
    </row>
    <row r="226" customFormat="false" ht="15" hidden="false" customHeight="false" outlineLevel="0" collapsed="false">
      <c r="A226" s="0" t="n">
        <v>223</v>
      </c>
      <c r="B226" s="0" t="n">
        <v>1.9</v>
      </c>
      <c r="D226" s="0" t="n">
        <v>223</v>
      </c>
      <c r="E226" s="5" t="n">
        <f aca="false">B226/111</f>
        <v>0.0171171171171171</v>
      </c>
      <c r="I226" s="0" t="n">
        <v>223</v>
      </c>
      <c r="J226" s="0" t="n">
        <v>0.8</v>
      </c>
      <c r="L226" s="0" t="n">
        <v>223</v>
      </c>
      <c r="M226" s="5" t="n">
        <f aca="false">J226/111</f>
        <v>0.00720720720720721</v>
      </c>
      <c r="S226" s="5"/>
      <c r="U226" s="0" t="n">
        <v>223</v>
      </c>
      <c r="V226" s="0" t="n">
        <v>1</v>
      </c>
      <c r="X226" s="0" t="n">
        <v>223</v>
      </c>
      <c r="Y226" s="5" t="n">
        <f aca="false">V226/111</f>
        <v>0.00900900900900901</v>
      </c>
      <c r="AB226" s="0" t="n">
        <v>223</v>
      </c>
      <c r="AC226" s="0" t="n">
        <v>1.5</v>
      </c>
      <c r="AE226" s="0" t="n">
        <v>223</v>
      </c>
      <c r="AF226" s="5" t="n">
        <f aca="false">AC226/111</f>
        <v>0.0135135135135135</v>
      </c>
    </row>
    <row r="227" customFormat="false" ht="15" hidden="false" customHeight="false" outlineLevel="0" collapsed="false">
      <c r="A227" s="0" t="n">
        <v>224</v>
      </c>
      <c r="B227" s="0" t="n">
        <v>2</v>
      </c>
      <c r="D227" s="0" t="n">
        <v>224</v>
      </c>
      <c r="E227" s="5" t="n">
        <f aca="false">B227/111</f>
        <v>0.018018018018018</v>
      </c>
      <c r="I227" s="0" t="n">
        <v>224</v>
      </c>
      <c r="J227" s="0" t="n">
        <v>0.9</v>
      </c>
      <c r="L227" s="0" t="n">
        <v>224</v>
      </c>
      <c r="M227" s="5" t="n">
        <f aca="false">J227/111</f>
        <v>0.00810810810810811</v>
      </c>
      <c r="S227" s="5"/>
      <c r="U227" s="0" t="n">
        <v>224</v>
      </c>
      <c r="V227" s="0" t="n">
        <v>1.2</v>
      </c>
      <c r="X227" s="0" t="n">
        <v>224</v>
      </c>
      <c r="Y227" s="5" t="n">
        <f aca="false">V227/111</f>
        <v>0.0108108108108108</v>
      </c>
      <c r="AB227" s="0" t="n">
        <v>224</v>
      </c>
      <c r="AC227" s="0" t="n">
        <v>1.4</v>
      </c>
      <c r="AE227" s="0" t="n">
        <v>224</v>
      </c>
      <c r="AF227" s="5" t="n">
        <f aca="false">AC227/111</f>
        <v>0.0126126126126126</v>
      </c>
    </row>
    <row r="228" customFormat="false" ht="15" hidden="false" customHeight="false" outlineLevel="0" collapsed="false">
      <c r="A228" s="0" t="n">
        <v>225</v>
      </c>
      <c r="B228" s="0" t="n">
        <v>2</v>
      </c>
      <c r="D228" s="0" t="n">
        <v>225</v>
      </c>
      <c r="E228" s="5" t="n">
        <f aca="false">B228/111</f>
        <v>0.018018018018018</v>
      </c>
      <c r="I228" s="0" t="n">
        <v>225</v>
      </c>
      <c r="J228" s="0" t="n">
        <v>0.9</v>
      </c>
      <c r="L228" s="0" t="n">
        <v>225</v>
      </c>
      <c r="M228" s="5" t="n">
        <f aca="false">J228/111</f>
        <v>0.00810810810810811</v>
      </c>
      <c r="S228" s="5"/>
      <c r="U228" s="0" t="n">
        <v>225</v>
      </c>
      <c r="V228" s="0" t="n">
        <v>0.8</v>
      </c>
      <c r="X228" s="0" t="n">
        <v>225</v>
      </c>
      <c r="Y228" s="5" t="n">
        <f aca="false">V228/111</f>
        <v>0.00720720720720721</v>
      </c>
      <c r="AB228" s="0" t="n">
        <v>225</v>
      </c>
      <c r="AC228" s="0" t="n">
        <v>1.7</v>
      </c>
      <c r="AE228" s="0" t="n">
        <v>225</v>
      </c>
      <c r="AF228" s="5" t="n">
        <f aca="false">AC228/111</f>
        <v>0.0153153153153153</v>
      </c>
    </row>
    <row r="229" customFormat="false" ht="15" hidden="false" customHeight="false" outlineLevel="0" collapsed="false">
      <c r="A229" s="0" t="n">
        <v>226</v>
      </c>
      <c r="B229" s="0" t="n">
        <v>1.3</v>
      </c>
      <c r="D229" s="0" t="n">
        <v>226</v>
      </c>
      <c r="E229" s="5" t="n">
        <f aca="false">B229/111</f>
        <v>0.0117117117117117</v>
      </c>
      <c r="I229" s="0" t="n">
        <v>226</v>
      </c>
      <c r="J229" s="0" t="n">
        <v>1.1</v>
      </c>
      <c r="L229" s="0" t="n">
        <v>226</v>
      </c>
      <c r="M229" s="5" t="n">
        <f aca="false">J229/111</f>
        <v>0.00990990990990991</v>
      </c>
      <c r="S229" s="5"/>
      <c r="U229" s="0" t="n">
        <v>226</v>
      </c>
      <c r="V229" s="0" t="n">
        <v>1.1</v>
      </c>
      <c r="X229" s="0" t="n">
        <v>226</v>
      </c>
      <c r="Y229" s="5" t="n">
        <f aca="false">V229/111</f>
        <v>0.00990990990990991</v>
      </c>
      <c r="AB229" s="0" t="n">
        <v>226</v>
      </c>
      <c r="AC229" s="0" t="n">
        <v>1.8</v>
      </c>
      <c r="AE229" s="0" t="n">
        <v>226</v>
      </c>
      <c r="AF229" s="5" t="n">
        <f aca="false">AC229/111</f>
        <v>0.0162162162162162</v>
      </c>
    </row>
    <row r="230" customFormat="false" ht="15" hidden="false" customHeight="false" outlineLevel="0" collapsed="false">
      <c r="A230" s="0" t="n">
        <v>227</v>
      </c>
      <c r="B230" s="0" t="n">
        <v>1.2</v>
      </c>
      <c r="D230" s="0" t="n">
        <v>227</v>
      </c>
      <c r="E230" s="5" t="n">
        <f aca="false">B230/111</f>
        <v>0.0108108108108108</v>
      </c>
      <c r="I230" s="0" t="n">
        <v>227</v>
      </c>
      <c r="J230" s="0" t="n">
        <v>1</v>
      </c>
      <c r="L230" s="0" t="n">
        <v>227</v>
      </c>
      <c r="M230" s="5" t="n">
        <f aca="false">J230/111</f>
        <v>0.00900900900900901</v>
      </c>
      <c r="S230" s="5"/>
      <c r="U230" s="0" t="n">
        <v>227</v>
      </c>
      <c r="V230" s="0" t="n">
        <v>0.8</v>
      </c>
      <c r="X230" s="0" t="n">
        <v>227</v>
      </c>
      <c r="Y230" s="5" t="n">
        <f aca="false">V230/111</f>
        <v>0.00720720720720721</v>
      </c>
      <c r="AB230" s="0" t="n">
        <v>227</v>
      </c>
      <c r="AC230" s="0" t="n">
        <v>2.3</v>
      </c>
      <c r="AE230" s="0" t="n">
        <v>227</v>
      </c>
      <c r="AF230" s="5" t="n">
        <f aca="false">AC230/111</f>
        <v>0.0207207207207207</v>
      </c>
    </row>
    <row r="231" customFormat="false" ht="15" hidden="false" customHeight="false" outlineLevel="0" collapsed="false">
      <c r="A231" s="0" t="n">
        <v>228</v>
      </c>
      <c r="B231" s="0" t="n">
        <v>2</v>
      </c>
      <c r="D231" s="0" t="n">
        <v>228</v>
      </c>
      <c r="E231" s="5" t="n">
        <f aca="false">B231/111</f>
        <v>0.018018018018018</v>
      </c>
      <c r="I231" s="0" t="n">
        <v>228</v>
      </c>
      <c r="J231" s="0" t="n">
        <v>0.7</v>
      </c>
      <c r="L231" s="0" t="n">
        <v>228</v>
      </c>
      <c r="M231" s="5" t="n">
        <f aca="false">J231/111</f>
        <v>0.00630630630630631</v>
      </c>
      <c r="S231" s="5"/>
      <c r="U231" s="0" t="n">
        <v>228</v>
      </c>
      <c r="V231" s="0" t="n">
        <v>1</v>
      </c>
      <c r="X231" s="0" t="n">
        <v>228</v>
      </c>
      <c r="Y231" s="5" t="n">
        <f aca="false">V231/111</f>
        <v>0.00900900900900901</v>
      </c>
      <c r="AB231" s="0" t="n">
        <v>228</v>
      </c>
      <c r="AC231" s="0" t="n">
        <v>1.5</v>
      </c>
      <c r="AE231" s="0" t="n">
        <v>228</v>
      </c>
      <c r="AF231" s="5" t="n">
        <f aca="false">AC231/111</f>
        <v>0.0135135135135135</v>
      </c>
    </row>
    <row r="232" customFormat="false" ht="15" hidden="false" customHeight="false" outlineLevel="0" collapsed="false">
      <c r="A232" s="0" t="n">
        <v>229</v>
      </c>
      <c r="B232" s="0" t="n">
        <v>1.7</v>
      </c>
      <c r="D232" s="0" t="n">
        <v>229</v>
      </c>
      <c r="E232" s="5" t="n">
        <f aca="false">B232/111</f>
        <v>0.0153153153153153</v>
      </c>
      <c r="I232" s="0" t="n">
        <v>229</v>
      </c>
      <c r="J232" s="0" t="n">
        <v>3.9</v>
      </c>
      <c r="L232" s="0" t="n">
        <v>229</v>
      </c>
      <c r="M232" s="5" t="n">
        <f aca="false">J232/111</f>
        <v>0.0351351351351351</v>
      </c>
      <c r="S232" s="5"/>
      <c r="U232" s="0" t="n">
        <v>229</v>
      </c>
      <c r="V232" s="0" t="n">
        <v>1.1</v>
      </c>
      <c r="X232" s="0" t="n">
        <v>229</v>
      </c>
      <c r="Y232" s="5" t="n">
        <f aca="false">V232/111</f>
        <v>0.00990990990990991</v>
      </c>
      <c r="AB232" s="0" t="n">
        <v>229</v>
      </c>
      <c r="AC232" s="0" t="n">
        <v>1.4</v>
      </c>
      <c r="AE232" s="0" t="n">
        <v>229</v>
      </c>
      <c r="AF232" s="5" t="n">
        <f aca="false">AC232/111</f>
        <v>0.0126126126126126</v>
      </c>
    </row>
    <row r="233" customFormat="false" ht="15" hidden="false" customHeight="false" outlineLevel="0" collapsed="false">
      <c r="A233" s="0" t="n">
        <v>230</v>
      </c>
      <c r="B233" s="0" t="n">
        <v>1.2</v>
      </c>
      <c r="D233" s="0" t="n">
        <v>230</v>
      </c>
      <c r="E233" s="5" t="n">
        <f aca="false">B233/111</f>
        <v>0.0108108108108108</v>
      </c>
      <c r="I233" s="0" t="n">
        <v>230</v>
      </c>
      <c r="J233" s="0" t="n">
        <v>2.5</v>
      </c>
      <c r="L233" s="0" t="n">
        <v>230</v>
      </c>
      <c r="M233" s="5" t="n">
        <f aca="false">J233/111</f>
        <v>0.0225225225225225</v>
      </c>
      <c r="S233" s="5"/>
      <c r="U233" s="0" t="n">
        <v>230</v>
      </c>
      <c r="V233" s="0" t="n">
        <v>1</v>
      </c>
      <c r="X233" s="0" t="n">
        <v>230</v>
      </c>
      <c r="Y233" s="5" t="n">
        <f aca="false">V233/111</f>
        <v>0.00900900900900901</v>
      </c>
      <c r="AB233" s="0" t="n">
        <v>230</v>
      </c>
      <c r="AC233" s="0" t="n">
        <v>1.3</v>
      </c>
      <c r="AE233" s="0" t="n">
        <v>230</v>
      </c>
      <c r="AF233" s="5" t="n">
        <f aca="false">AC233/111</f>
        <v>0.0117117117117117</v>
      </c>
    </row>
    <row r="234" customFormat="false" ht="15" hidden="false" customHeight="false" outlineLevel="0" collapsed="false">
      <c r="A234" s="0" t="n">
        <v>231</v>
      </c>
      <c r="B234" s="0" t="n">
        <v>1.5</v>
      </c>
      <c r="D234" s="0" t="n">
        <v>231</v>
      </c>
      <c r="E234" s="5" t="n">
        <f aca="false">B234/111</f>
        <v>0.0135135135135135</v>
      </c>
      <c r="I234" s="0" t="n">
        <v>231</v>
      </c>
      <c r="J234" s="0" t="n">
        <v>2.3</v>
      </c>
      <c r="L234" s="0" t="n">
        <v>231</v>
      </c>
      <c r="M234" s="5" t="n">
        <f aca="false">J234/111</f>
        <v>0.0207207207207207</v>
      </c>
      <c r="S234" s="5"/>
      <c r="U234" s="0" t="n">
        <v>231</v>
      </c>
      <c r="V234" s="0" t="n">
        <v>1</v>
      </c>
      <c r="X234" s="0" t="n">
        <v>231</v>
      </c>
      <c r="Y234" s="5" t="n">
        <f aca="false">V234/111</f>
        <v>0.00900900900900901</v>
      </c>
      <c r="AB234" s="0" t="n">
        <v>231</v>
      </c>
      <c r="AC234" s="0" t="n">
        <v>1.2</v>
      </c>
      <c r="AE234" s="0" t="n">
        <v>231</v>
      </c>
      <c r="AF234" s="5" t="n">
        <f aca="false">AC234/111</f>
        <v>0.0108108108108108</v>
      </c>
    </row>
    <row r="235" customFormat="false" ht="15" hidden="false" customHeight="false" outlineLevel="0" collapsed="false">
      <c r="A235" s="0" t="n">
        <v>232</v>
      </c>
      <c r="B235" s="0" t="n">
        <v>1.5</v>
      </c>
      <c r="D235" s="0" t="n">
        <v>232</v>
      </c>
      <c r="E235" s="5" t="n">
        <f aca="false">B235/111</f>
        <v>0.0135135135135135</v>
      </c>
      <c r="I235" s="0" t="n">
        <v>232</v>
      </c>
      <c r="J235" s="0" t="n">
        <v>1.8</v>
      </c>
      <c r="L235" s="0" t="n">
        <v>232</v>
      </c>
      <c r="M235" s="5" t="n">
        <f aca="false">J235/111</f>
        <v>0.0162162162162162</v>
      </c>
      <c r="S235" s="5"/>
      <c r="U235" s="0" t="n">
        <v>232</v>
      </c>
      <c r="V235" s="0" t="n">
        <v>1.2</v>
      </c>
      <c r="X235" s="0" t="n">
        <v>232</v>
      </c>
      <c r="Y235" s="5" t="n">
        <f aca="false">V235/111</f>
        <v>0.0108108108108108</v>
      </c>
      <c r="AB235" s="0" t="n">
        <v>232</v>
      </c>
      <c r="AC235" s="0" t="n">
        <v>1</v>
      </c>
      <c r="AE235" s="0" t="n">
        <v>232</v>
      </c>
      <c r="AF235" s="5" t="n">
        <f aca="false">AC235/111</f>
        <v>0.00900900900900901</v>
      </c>
    </row>
    <row r="236" customFormat="false" ht="15" hidden="false" customHeight="false" outlineLevel="0" collapsed="false">
      <c r="A236" s="0" t="n">
        <v>233</v>
      </c>
      <c r="B236" s="0" t="n">
        <v>1.4</v>
      </c>
      <c r="D236" s="0" t="n">
        <v>233</v>
      </c>
      <c r="E236" s="5" t="n">
        <f aca="false">B236/111</f>
        <v>0.0126126126126126</v>
      </c>
      <c r="I236" s="0" t="n">
        <v>233</v>
      </c>
      <c r="J236" s="0" t="n">
        <v>1.7</v>
      </c>
      <c r="L236" s="0" t="n">
        <v>233</v>
      </c>
      <c r="M236" s="5" t="n">
        <f aca="false">J236/111</f>
        <v>0.0153153153153153</v>
      </c>
      <c r="S236" s="5"/>
      <c r="U236" s="0" t="n">
        <v>233</v>
      </c>
      <c r="V236" s="0" t="n">
        <v>1.2</v>
      </c>
      <c r="X236" s="0" t="n">
        <v>233</v>
      </c>
      <c r="Y236" s="5" t="n">
        <f aca="false">V236/111</f>
        <v>0.0108108108108108</v>
      </c>
      <c r="AB236" s="0" t="n">
        <v>233</v>
      </c>
      <c r="AC236" s="0" t="n">
        <v>1.9</v>
      </c>
      <c r="AE236" s="0" t="n">
        <v>233</v>
      </c>
      <c r="AF236" s="5" t="n">
        <f aca="false">AC236/111</f>
        <v>0.0171171171171171</v>
      </c>
    </row>
    <row r="237" customFormat="false" ht="15" hidden="false" customHeight="false" outlineLevel="0" collapsed="false">
      <c r="A237" s="0" t="n">
        <v>234</v>
      </c>
      <c r="B237" s="0" t="n">
        <v>1.5</v>
      </c>
      <c r="D237" s="0" t="n">
        <v>234</v>
      </c>
      <c r="E237" s="5" t="n">
        <f aca="false">B237/111</f>
        <v>0.0135135135135135</v>
      </c>
      <c r="I237" s="0" t="n">
        <v>234</v>
      </c>
      <c r="J237" s="0" t="n">
        <v>1.5</v>
      </c>
      <c r="L237" s="0" t="n">
        <v>234</v>
      </c>
      <c r="M237" s="5" t="n">
        <f aca="false">J237/111</f>
        <v>0.0135135135135135</v>
      </c>
      <c r="S237" s="5"/>
      <c r="U237" s="0" t="n">
        <v>234</v>
      </c>
      <c r="V237" s="0" t="n">
        <v>1.3</v>
      </c>
      <c r="X237" s="0" t="n">
        <v>234</v>
      </c>
      <c r="Y237" s="5" t="n">
        <f aca="false">V237/111</f>
        <v>0.0117117117117117</v>
      </c>
      <c r="AB237" s="0" t="n">
        <v>234</v>
      </c>
      <c r="AC237" s="0" t="n">
        <v>1</v>
      </c>
      <c r="AE237" s="0" t="n">
        <v>234</v>
      </c>
      <c r="AF237" s="5" t="n">
        <f aca="false">AC237/111</f>
        <v>0.00900900900900901</v>
      </c>
    </row>
    <row r="238" customFormat="false" ht="15" hidden="false" customHeight="false" outlineLevel="0" collapsed="false">
      <c r="A238" s="0" t="n">
        <v>235</v>
      </c>
      <c r="B238" s="0" t="n">
        <v>1.6</v>
      </c>
      <c r="D238" s="0" t="n">
        <v>235</v>
      </c>
      <c r="E238" s="5" t="n">
        <f aca="false">B238/111</f>
        <v>0.0144144144144144</v>
      </c>
      <c r="I238" s="0" t="n">
        <v>235</v>
      </c>
      <c r="J238" s="0" t="n">
        <v>0.8</v>
      </c>
      <c r="L238" s="0" t="n">
        <v>235</v>
      </c>
      <c r="M238" s="5" t="n">
        <f aca="false">J238/111</f>
        <v>0.00720720720720721</v>
      </c>
      <c r="S238" s="5"/>
      <c r="U238" s="0" t="n">
        <v>235</v>
      </c>
      <c r="V238" s="0" t="n">
        <v>1.2</v>
      </c>
      <c r="X238" s="0" t="n">
        <v>235</v>
      </c>
      <c r="Y238" s="5" t="n">
        <f aca="false">V238/111</f>
        <v>0.0108108108108108</v>
      </c>
      <c r="AB238" s="0" t="n">
        <v>235</v>
      </c>
      <c r="AC238" s="0" t="n">
        <v>1.1</v>
      </c>
      <c r="AE238" s="0" t="n">
        <v>235</v>
      </c>
      <c r="AF238" s="5" t="n">
        <f aca="false">AC238/111</f>
        <v>0.00990990990990991</v>
      </c>
    </row>
    <row r="239" customFormat="false" ht="15" hidden="false" customHeight="false" outlineLevel="0" collapsed="false">
      <c r="A239" s="0" t="n">
        <v>236</v>
      </c>
      <c r="B239" s="0" t="n">
        <v>1.2</v>
      </c>
      <c r="D239" s="0" t="n">
        <v>236</v>
      </c>
      <c r="E239" s="5" t="n">
        <f aca="false">B239/111</f>
        <v>0.0108108108108108</v>
      </c>
      <c r="I239" s="0" t="n">
        <v>236</v>
      </c>
      <c r="J239" s="0" t="n">
        <v>0.9</v>
      </c>
      <c r="L239" s="0" t="n">
        <v>236</v>
      </c>
      <c r="M239" s="5" t="n">
        <f aca="false">J239/111</f>
        <v>0.00810810810810811</v>
      </c>
      <c r="S239" s="5"/>
      <c r="U239" s="0" t="n">
        <v>236</v>
      </c>
      <c r="V239" s="0" t="n">
        <v>1.4</v>
      </c>
      <c r="X239" s="0" t="n">
        <v>236</v>
      </c>
      <c r="Y239" s="5" t="n">
        <f aca="false">V239/111</f>
        <v>0.0126126126126126</v>
      </c>
      <c r="AB239" s="0" t="n">
        <v>236</v>
      </c>
      <c r="AC239" s="0" t="n">
        <v>1.2</v>
      </c>
      <c r="AE239" s="0" t="n">
        <v>236</v>
      </c>
      <c r="AF239" s="5" t="n">
        <f aca="false">AC239/111</f>
        <v>0.0108108108108108</v>
      </c>
    </row>
    <row r="240" customFormat="false" ht="15" hidden="false" customHeight="false" outlineLevel="0" collapsed="false">
      <c r="A240" s="0" t="n">
        <v>237</v>
      </c>
      <c r="B240" s="0" t="n">
        <v>1.3</v>
      </c>
      <c r="D240" s="0" t="n">
        <v>237</v>
      </c>
      <c r="E240" s="5" t="n">
        <f aca="false">B240/111</f>
        <v>0.0117117117117117</v>
      </c>
      <c r="I240" s="0" t="n">
        <v>237</v>
      </c>
      <c r="J240" s="0" t="n">
        <v>0.6</v>
      </c>
      <c r="L240" s="0" t="n">
        <v>237</v>
      </c>
      <c r="M240" s="5" t="n">
        <f aca="false">J240/111</f>
        <v>0.00540540540540541</v>
      </c>
      <c r="S240" s="5"/>
      <c r="U240" s="0" t="n">
        <v>237</v>
      </c>
      <c r="V240" s="0" t="n">
        <v>1.4</v>
      </c>
      <c r="X240" s="0" t="n">
        <v>237</v>
      </c>
      <c r="Y240" s="5" t="n">
        <f aca="false">V240/111</f>
        <v>0.0126126126126126</v>
      </c>
      <c r="AB240" s="0" t="n">
        <v>237</v>
      </c>
      <c r="AC240" s="0" t="n">
        <v>1.3</v>
      </c>
      <c r="AE240" s="0" t="n">
        <v>237</v>
      </c>
      <c r="AF240" s="5" t="n">
        <f aca="false">AC240/111</f>
        <v>0.0117117117117117</v>
      </c>
    </row>
    <row r="241" customFormat="false" ht="15" hidden="false" customHeight="false" outlineLevel="0" collapsed="false">
      <c r="A241" s="0" t="n">
        <v>238</v>
      </c>
      <c r="B241" s="0" t="n">
        <v>1.5</v>
      </c>
      <c r="D241" s="0" t="n">
        <v>238</v>
      </c>
      <c r="E241" s="5" t="n">
        <f aca="false">B241/111</f>
        <v>0.0135135135135135</v>
      </c>
      <c r="I241" s="0" t="n">
        <v>238</v>
      </c>
      <c r="J241" s="0" t="n">
        <v>0.8</v>
      </c>
      <c r="L241" s="0" t="n">
        <v>238</v>
      </c>
      <c r="M241" s="5" t="n">
        <f aca="false">J241/111</f>
        <v>0.00720720720720721</v>
      </c>
      <c r="S241" s="5"/>
      <c r="U241" s="0" t="n">
        <v>238</v>
      </c>
      <c r="V241" s="0" t="n">
        <v>1.6</v>
      </c>
      <c r="X241" s="0" t="n">
        <v>238</v>
      </c>
      <c r="Y241" s="5" t="n">
        <f aca="false">V241/111</f>
        <v>0.0144144144144144</v>
      </c>
      <c r="AB241" s="0" t="n">
        <v>238</v>
      </c>
      <c r="AC241" s="0" t="n">
        <v>1.3</v>
      </c>
      <c r="AE241" s="0" t="n">
        <v>238</v>
      </c>
      <c r="AF241" s="5" t="n">
        <f aca="false">AC241/111</f>
        <v>0.0117117117117117</v>
      </c>
    </row>
    <row r="242" customFormat="false" ht="15" hidden="false" customHeight="false" outlineLevel="0" collapsed="false">
      <c r="A242" s="0" t="n">
        <v>239</v>
      </c>
      <c r="B242" s="0" t="n">
        <v>1.1</v>
      </c>
      <c r="D242" s="0" t="n">
        <v>239</v>
      </c>
      <c r="E242" s="5" t="n">
        <f aca="false">B242/111</f>
        <v>0.00990990990990991</v>
      </c>
      <c r="I242" s="0" t="n">
        <v>239</v>
      </c>
      <c r="J242" s="0" t="n">
        <v>0.7</v>
      </c>
      <c r="L242" s="0" t="n">
        <v>239</v>
      </c>
      <c r="M242" s="5" t="n">
        <f aca="false">J242/111</f>
        <v>0.00630630630630631</v>
      </c>
      <c r="S242" s="5"/>
      <c r="U242" s="0" t="n">
        <v>239</v>
      </c>
      <c r="V242" s="0" t="n">
        <v>1.2</v>
      </c>
      <c r="X242" s="0" t="n">
        <v>239</v>
      </c>
      <c r="Y242" s="5" t="n">
        <f aca="false">V242/111</f>
        <v>0.0108108108108108</v>
      </c>
      <c r="AB242" s="0" t="n">
        <v>239</v>
      </c>
      <c r="AC242" s="0" t="n">
        <v>1.5</v>
      </c>
      <c r="AE242" s="0" t="n">
        <v>239</v>
      </c>
      <c r="AF242" s="5" t="n">
        <f aca="false">AC242/111</f>
        <v>0.0135135135135135</v>
      </c>
    </row>
    <row r="243" customFormat="false" ht="15" hidden="false" customHeight="false" outlineLevel="0" collapsed="false">
      <c r="A243" s="0" t="n">
        <v>240</v>
      </c>
      <c r="B243" s="0" t="n">
        <v>1.6</v>
      </c>
      <c r="D243" s="0" t="n">
        <v>240</v>
      </c>
      <c r="E243" s="5" t="n">
        <f aca="false">B243/111</f>
        <v>0.0144144144144144</v>
      </c>
      <c r="I243" s="0" t="n">
        <v>240</v>
      </c>
      <c r="J243" s="0" t="n">
        <v>0.9</v>
      </c>
      <c r="L243" s="0" t="n">
        <v>240</v>
      </c>
      <c r="M243" s="5" t="n">
        <f aca="false">J243/111</f>
        <v>0.00810810810810811</v>
      </c>
      <c r="S243" s="5"/>
      <c r="U243" s="0" t="n">
        <v>240</v>
      </c>
      <c r="V243" s="0" t="n">
        <v>2.1</v>
      </c>
      <c r="X243" s="0" t="n">
        <v>240</v>
      </c>
      <c r="Y243" s="5" t="n">
        <f aca="false">V243/111</f>
        <v>0.0189189189189189</v>
      </c>
      <c r="AB243" s="0" t="n">
        <v>240</v>
      </c>
      <c r="AC243" s="0" t="n">
        <v>1.6</v>
      </c>
      <c r="AE243" s="0" t="n">
        <v>240</v>
      </c>
      <c r="AF243" s="5" t="n">
        <f aca="false">AC243/111</f>
        <v>0.0144144144144144</v>
      </c>
    </row>
    <row r="244" customFormat="false" ht="15" hidden="false" customHeight="false" outlineLevel="0" collapsed="false">
      <c r="A244" s="0" t="n">
        <v>241</v>
      </c>
      <c r="B244" s="0" t="n">
        <v>1.4</v>
      </c>
      <c r="D244" s="0" t="n">
        <v>241</v>
      </c>
      <c r="E244" s="5" t="n">
        <f aca="false">B244/111</f>
        <v>0.0126126126126126</v>
      </c>
      <c r="I244" s="0" t="n">
        <v>241</v>
      </c>
      <c r="J244" s="0" t="n">
        <v>0.9</v>
      </c>
      <c r="L244" s="0" t="n">
        <v>241</v>
      </c>
      <c r="M244" s="5" t="n">
        <f aca="false">J244/111</f>
        <v>0.00810810810810811</v>
      </c>
      <c r="S244" s="5"/>
      <c r="U244" s="0" t="n">
        <v>241</v>
      </c>
      <c r="V244" s="0" t="n">
        <v>2.5</v>
      </c>
      <c r="X244" s="0" t="n">
        <v>241</v>
      </c>
      <c r="Y244" s="5" t="n">
        <f aca="false">V244/111</f>
        <v>0.0225225225225225</v>
      </c>
      <c r="AB244" s="0" t="n">
        <v>241</v>
      </c>
      <c r="AC244" s="0" t="n">
        <v>1.7</v>
      </c>
      <c r="AE244" s="0" t="n">
        <v>241</v>
      </c>
      <c r="AF244" s="5" t="n">
        <f aca="false">AC244/111</f>
        <v>0.0153153153153153</v>
      </c>
    </row>
    <row r="245" customFormat="false" ht="15" hidden="false" customHeight="false" outlineLevel="0" collapsed="false">
      <c r="A245" s="0" t="n">
        <v>242</v>
      </c>
      <c r="B245" s="0" t="n">
        <v>1</v>
      </c>
      <c r="D245" s="0" t="n">
        <v>242</v>
      </c>
      <c r="E245" s="5" t="n">
        <f aca="false">B245/111</f>
        <v>0.00900900900900901</v>
      </c>
      <c r="I245" s="0" t="n">
        <v>242</v>
      </c>
      <c r="J245" s="0" t="n">
        <v>0.7</v>
      </c>
      <c r="L245" s="0" t="n">
        <v>242</v>
      </c>
      <c r="M245" s="5" t="n">
        <f aca="false">J245/111</f>
        <v>0.00630630630630631</v>
      </c>
      <c r="S245" s="5"/>
      <c r="U245" s="0" t="n">
        <v>242</v>
      </c>
      <c r="V245" s="0" t="n">
        <v>2</v>
      </c>
      <c r="X245" s="0" t="n">
        <v>242</v>
      </c>
      <c r="Y245" s="5" t="n">
        <f aca="false">V245/111</f>
        <v>0.018018018018018</v>
      </c>
      <c r="AB245" s="0" t="n">
        <v>242</v>
      </c>
      <c r="AC245" s="0" t="n">
        <v>2.3</v>
      </c>
      <c r="AE245" s="0" t="n">
        <v>242</v>
      </c>
      <c r="AF245" s="5" t="n">
        <f aca="false">AC245/111</f>
        <v>0.0207207207207207</v>
      </c>
    </row>
    <row r="246" customFormat="false" ht="15" hidden="false" customHeight="false" outlineLevel="0" collapsed="false">
      <c r="A246" s="0" t="n">
        <v>243</v>
      </c>
      <c r="B246" s="0" t="n">
        <v>1.9</v>
      </c>
      <c r="D246" s="0" t="n">
        <v>243</v>
      </c>
      <c r="E246" s="5" t="n">
        <f aca="false">B246/111</f>
        <v>0.0171171171171171</v>
      </c>
      <c r="I246" s="0" t="n">
        <v>243</v>
      </c>
      <c r="J246" s="0" t="n">
        <v>0.6</v>
      </c>
      <c r="L246" s="0" t="n">
        <v>243</v>
      </c>
      <c r="M246" s="5" t="n">
        <f aca="false">J246/111</f>
        <v>0.00540540540540541</v>
      </c>
      <c r="S246" s="5"/>
      <c r="U246" s="0" t="n">
        <v>243</v>
      </c>
      <c r="V246" s="0" t="n">
        <v>2</v>
      </c>
      <c r="X246" s="0" t="n">
        <v>243</v>
      </c>
      <c r="Y246" s="5" t="n">
        <f aca="false">V246/111</f>
        <v>0.018018018018018</v>
      </c>
      <c r="AB246" s="0" t="n">
        <v>243</v>
      </c>
      <c r="AC246" s="0" t="n">
        <v>3.9</v>
      </c>
      <c r="AE246" s="0" t="n">
        <v>243</v>
      </c>
      <c r="AF246" s="5" t="n">
        <f aca="false">AC246/111</f>
        <v>0.0351351351351351</v>
      </c>
    </row>
    <row r="247" customFormat="false" ht="15" hidden="false" customHeight="false" outlineLevel="0" collapsed="false">
      <c r="A247" s="0" t="n">
        <v>244</v>
      </c>
      <c r="B247" s="0" t="n">
        <v>1.2</v>
      </c>
      <c r="D247" s="0" t="n">
        <v>244</v>
      </c>
      <c r="E247" s="5" t="n">
        <f aca="false">B247/111</f>
        <v>0.0108108108108108</v>
      </c>
      <c r="I247" s="0" t="n">
        <v>244</v>
      </c>
      <c r="J247" s="0" t="n">
        <v>0.8</v>
      </c>
      <c r="L247" s="0" t="n">
        <v>244</v>
      </c>
      <c r="M247" s="5" t="n">
        <f aca="false">J247/111</f>
        <v>0.00720720720720721</v>
      </c>
      <c r="S247" s="5"/>
      <c r="U247" s="0" t="n">
        <v>244</v>
      </c>
      <c r="V247" s="0" t="n">
        <v>2.6</v>
      </c>
      <c r="X247" s="0" t="n">
        <v>244</v>
      </c>
      <c r="Y247" s="5" t="n">
        <f aca="false">V247/111</f>
        <v>0.0234234234234234</v>
      </c>
      <c r="AB247" s="0" t="n">
        <v>244</v>
      </c>
      <c r="AC247" s="0" t="n">
        <v>3.8</v>
      </c>
      <c r="AE247" s="0" t="n">
        <v>244</v>
      </c>
      <c r="AF247" s="5" t="n">
        <f aca="false">AC247/111</f>
        <v>0.0342342342342342</v>
      </c>
    </row>
    <row r="248" customFormat="false" ht="15" hidden="false" customHeight="false" outlineLevel="0" collapsed="false">
      <c r="A248" s="0" t="n">
        <v>245</v>
      </c>
      <c r="B248" s="0" t="n">
        <v>1.7</v>
      </c>
      <c r="D248" s="0" t="n">
        <v>245</v>
      </c>
      <c r="E248" s="5" t="n">
        <f aca="false">B248/111</f>
        <v>0.0153153153153153</v>
      </c>
      <c r="I248" s="0" t="n">
        <v>245</v>
      </c>
      <c r="J248" s="0" t="n">
        <v>1</v>
      </c>
      <c r="L248" s="0" t="n">
        <v>245</v>
      </c>
      <c r="M248" s="5" t="n">
        <f aca="false">J248/111</f>
        <v>0.00900900900900901</v>
      </c>
      <c r="S248" s="5"/>
      <c r="U248" s="0" t="n">
        <v>245</v>
      </c>
      <c r="V248" s="0" t="n">
        <v>2</v>
      </c>
      <c r="X248" s="0" t="n">
        <v>245</v>
      </c>
      <c r="Y248" s="5" t="n">
        <f aca="false">V248/111</f>
        <v>0.018018018018018</v>
      </c>
      <c r="AB248" s="0" t="n">
        <v>245</v>
      </c>
      <c r="AC248" s="0" t="n">
        <v>3</v>
      </c>
      <c r="AE248" s="0" t="n">
        <v>245</v>
      </c>
      <c r="AF248" s="5" t="n">
        <f aca="false">AC248/111</f>
        <v>0.027027027027027</v>
      </c>
    </row>
    <row r="249" customFormat="false" ht="15" hidden="false" customHeight="false" outlineLevel="0" collapsed="false">
      <c r="A249" s="0" t="n">
        <v>246</v>
      </c>
      <c r="B249" s="0" t="n">
        <v>1.8</v>
      </c>
      <c r="D249" s="0" t="n">
        <v>246</v>
      </c>
      <c r="E249" s="5" t="n">
        <f aca="false">B249/111</f>
        <v>0.0162162162162162</v>
      </c>
      <c r="I249" s="0" t="n">
        <v>246</v>
      </c>
      <c r="J249" s="0" t="n">
        <v>0.9</v>
      </c>
      <c r="L249" s="0" t="n">
        <v>246</v>
      </c>
      <c r="M249" s="5" t="n">
        <f aca="false">J249/111</f>
        <v>0.00810810810810811</v>
      </c>
      <c r="S249" s="5"/>
      <c r="U249" s="0" t="n">
        <v>246</v>
      </c>
      <c r="V249" s="0" t="n">
        <v>1</v>
      </c>
      <c r="X249" s="0" t="n">
        <v>246</v>
      </c>
      <c r="Y249" s="5" t="n">
        <f aca="false">V249/111</f>
        <v>0.00900900900900901</v>
      </c>
      <c r="AB249" s="0" t="n">
        <v>246</v>
      </c>
      <c r="AC249" s="0" t="n">
        <v>2.1</v>
      </c>
      <c r="AE249" s="0" t="n">
        <v>246</v>
      </c>
      <c r="AF249" s="5" t="n">
        <f aca="false">AC249/111</f>
        <v>0.0189189189189189</v>
      </c>
    </row>
    <row r="250" customFormat="false" ht="15" hidden="false" customHeight="false" outlineLevel="0" collapsed="false">
      <c r="A250" s="0" t="n">
        <v>247</v>
      </c>
      <c r="B250" s="0" t="n">
        <v>1</v>
      </c>
      <c r="D250" s="0" t="n">
        <v>247</v>
      </c>
      <c r="E250" s="5" t="n">
        <f aca="false">B250/111</f>
        <v>0.00900900900900901</v>
      </c>
      <c r="I250" s="0" t="n">
        <v>247</v>
      </c>
      <c r="J250" s="0" t="n">
        <v>0.9</v>
      </c>
      <c r="L250" s="0" t="n">
        <v>247</v>
      </c>
      <c r="M250" s="5" t="n">
        <f aca="false">J250/111</f>
        <v>0.00810810810810811</v>
      </c>
      <c r="S250" s="5"/>
      <c r="U250" s="0" t="n">
        <v>247</v>
      </c>
      <c r="V250" s="0" t="n">
        <v>0.9</v>
      </c>
      <c r="X250" s="0" t="n">
        <v>247</v>
      </c>
      <c r="Y250" s="5" t="n">
        <f aca="false">V250/111</f>
        <v>0.00810810810810811</v>
      </c>
      <c r="AB250" s="0" t="n">
        <v>247</v>
      </c>
      <c r="AC250" s="0" t="n">
        <v>3</v>
      </c>
      <c r="AE250" s="0" t="n">
        <v>247</v>
      </c>
      <c r="AF250" s="5" t="n">
        <f aca="false">AC250/111</f>
        <v>0.027027027027027</v>
      </c>
    </row>
    <row r="251" customFormat="false" ht="15" hidden="false" customHeight="false" outlineLevel="0" collapsed="false">
      <c r="A251" s="0" t="n">
        <v>248</v>
      </c>
      <c r="B251" s="0" t="n">
        <v>1.3</v>
      </c>
      <c r="D251" s="0" t="n">
        <v>248</v>
      </c>
      <c r="E251" s="5" t="n">
        <f aca="false">B251/111</f>
        <v>0.0117117117117117</v>
      </c>
      <c r="I251" s="0" t="n">
        <v>248</v>
      </c>
      <c r="J251" s="0" t="n">
        <v>0.8</v>
      </c>
      <c r="L251" s="0" t="n">
        <v>248</v>
      </c>
      <c r="M251" s="5" t="n">
        <f aca="false">J251/111</f>
        <v>0.00720720720720721</v>
      </c>
      <c r="S251" s="5"/>
      <c r="U251" s="0" t="n">
        <v>248</v>
      </c>
      <c r="V251" s="0" t="n">
        <v>1</v>
      </c>
      <c r="X251" s="0" t="n">
        <v>248</v>
      </c>
      <c r="Y251" s="5" t="n">
        <f aca="false">V251/111</f>
        <v>0.00900900900900901</v>
      </c>
      <c r="AB251" s="0" t="n">
        <v>248</v>
      </c>
      <c r="AC251" s="0" t="n">
        <v>2.9</v>
      </c>
      <c r="AE251" s="0" t="n">
        <v>248</v>
      </c>
      <c r="AF251" s="5" t="n">
        <f aca="false">AC251/111</f>
        <v>0.0261261261261261</v>
      </c>
    </row>
    <row r="252" customFormat="false" ht="15" hidden="false" customHeight="false" outlineLevel="0" collapsed="false">
      <c r="A252" s="0" t="n">
        <v>249</v>
      </c>
      <c r="B252" s="0" t="n">
        <v>1.2</v>
      </c>
      <c r="D252" s="0" t="n">
        <v>249</v>
      </c>
      <c r="E252" s="5" t="n">
        <f aca="false">B252/111</f>
        <v>0.0108108108108108</v>
      </c>
      <c r="I252" s="0" t="n">
        <v>249</v>
      </c>
      <c r="J252" s="0" t="n">
        <v>0.7</v>
      </c>
      <c r="L252" s="0" t="n">
        <v>249</v>
      </c>
      <c r="M252" s="5" t="n">
        <f aca="false">J252/111</f>
        <v>0.00630630630630631</v>
      </c>
      <c r="S252" s="5"/>
      <c r="U252" s="0" t="n">
        <v>249</v>
      </c>
      <c r="V252" s="0" t="n">
        <v>1.1</v>
      </c>
      <c r="X252" s="0" t="n">
        <v>249</v>
      </c>
      <c r="Y252" s="5" t="n">
        <f aca="false">V252/111</f>
        <v>0.00990990990990991</v>
      </c>
      <c r="AB252" s="0" t="n">
        <v>249</v>
      </c>
      <c r="AC252" s="0" t="n">
        <v>4</v>
      </c>
      <c r="AE252" s="0" t="n">
        <v>249</v>
      </c>
      <c r="AF252" s="5" t="n">
        <f aca="false">AC252/111</f>
        <v>0.036036036036036</v>
      </c>
    </row>
    <row r="253" customFormat="false" ht="15" hidden="false" customHeight="false" outlineLevel="0" collapsed="false">
      <c r="A253" s="0" t="n">
        <v>250</v>
      </c>
      <c r="B253" s="0" t="n">
        <v>1</v>
      </c>
      <c r="D253" s="0" t="n">
        <v>250</v>
      </c>
      <c r="E253" s="5" t="n">
        <f aca="false">B253/111</f>
        <v>0.00900900900900901</v>
      </c>
      <c r="I253" s="0" t="n">
        <v>250</v>
      </c>
      <c r="J253" s="0" t="n">
        <v>0.8</v>
      </c>
      <c r="L253" s="0" t="n">
        <v>250</v>
      </c>
      <c r="M253" s="5" t="n">
        <f aca="false">J253/111</f>
        <v>0.00720720720720721</v>
      </c>
      <c r="S253" s="5"/>
      <c r="U253" s="0" t="n">
        <v>250</v>
      </c>
      <c r="V253" s="0" t="n">
        <v>0.8</v>
      </c>
      <c r="X253" s="0" t="n">
        <v>250</v>
      </c>
      <c r="Y253" s="5" t="n">
        <f aca="false">V253/111</f>
        <v>0.00720720720720721</v>
      </c>
      <c r="AB253" s="0" t="n">
        <v>250</v>
      </c>
      <c r="AC253" s="0" t="n">
        <v>3.8</v>
      </c>
      <c r="AE253" s="0" t="n">
        <v>250</v>
      </c>
      <c r="AF253" s="5" t="n">
        <f aca="false">AC253/111</f>
        <v>0.0342342342342342</v>
      </c>
    </row>
    <row r="254" customFormat="false" ht="15" hidden="false" customHeight="false" outlineLevel="0" collapsed="false">
      <c r="A254" s="0" t="n">
        <v>251</v>
      </c>
      <c r="B254" s="0" t="n">
        <v>1.1</v>
      </c>
      <c r="D254" s="0" t="n">
        <v>251</v>
      </c>
      <c r="E254" s="5" t="n">
        <f aca="false">B254/111</f>
        <v>0.00990990990990991</v>
      </c>
      <c r="M254" s="5" t="n">
        <f aca="false">SUM(M4:M253)</f>
        <v>3.67657657657658</v>
      </c>
      <c r="N254" s="5" t="n">
        <f aca="false">M254/250</f>
        <v>0.0147063063063063</v>
      </c>
      <c r="S254" s="5"/>
      <c r="U254" s="0" t="n">
        <v>251</v>
      </c>
      <c r="V254" s="0" t="n">
        <v>0.9</v>
      </c>
      <c r="X254" s="0" t="n">
        <v>251</v>
      </c>
      <c r="Y254" s="5" t="n">
        <f aca="false">V254/111</f>
        <v>0.00810810810810811</v>
      </c>
      <c r="AB254" s="0" t="n">
        <v>251</v>
      </c>
      <c r="AC254" s="0" t="n">
        <v>4</v>
      </c>
      <c r="AE254" s="0" t="n">
        <v>251</v>
      </c>
      <c r="AF254" s="5" t="n">
        <f aca="false">AC254/111</f>
        <v>0.036036036036036</v>
      </c>
    </row>
    <row r="255" customFormat="false" ht="15" hidden="false" customHeight="false" outlineLevel="0" collapsed="false">
      <c r="A255" s="0" t="n">
        <v>252</v>
      </c>
      <c r="B255" s="0" t="n">
        <v>0.9</v>
      </c>
      <c r="D255" s="0" t="n">
        <v>252</v>
      </c>
      <c r="E255" s="5" t="n">
        <f aca="false">B255/111</f>
        <v>0.00810810810810811</v>
      </c>
      <c r="S255" s="5"/>
      <c r="U255" s="0" t="n">
        <v>252</v>
      </c>
      <c r="V255" s="0" t="n">
        <v>1.1</v>
      </c>
      <c r="X255" s="0" t="n">
        <v>252</v>
      </c>
      <c r="Y255" s="5" t="n">
        <f aca="false">V255/111</f>
        <v>0.00990990990990991</v>
      </c>
      <c r="AB255" s="0" t="n">
        <v>252</v>
      </c>
      <c r="AC255" s="0" t="n">
        <v>3.8</v>
      </c>
      <c r="AE255" s="0" t="n">
        <v>252</v>
      </c>
      <c r="AF255" s="5" t="n">
        <f aca="false">AC255/111</f>
        <v>0.0342342342342342</v>
      </c>
    </row>
    <row r="256" customFormat="false" ht="15" hidden="false" customHeight="false" outlineLevel="0" collapsed="false">
      <c r="A256" s="0" t="n">
        <v>253</v>
      </c>
      <c r="B256" s="0" t="n">
        <v>1.3</v>
      </c>
      <c r="D256" s="0" t="n">
        <v>253</v>
      </c>
      <c r="E256" s="5" t="n">
        <f aca="false">B256/111</f>
        <v>0.0117117117117117</v>
      </c>
      <c r="S256" s="5"/>
      <c r="U256" s="0" t="n">
        <v>253</v>
      </c>
      <c r="V256" s="0" t="n">
        <v>1</v>
      </c>
      <c r="X256" s="0" t="n">
        <v>253</v>
      </c>
      <c r="Y256" s="5" t="n">
        <f aca="false">V256/111</f>
        <v>0.00900900900900901</v>
      </c>
      <c r="AB256" s="0" t="n">
        <v>253</v>
      </c>
      <c r="AC256" s="0" t="n">
        <v>6</v>
      </c>
      <c r="AE256" s="0" t="n">
        <v>253</v>
      </c>
      <c r="AF256" s="5" t="n">
        <f aca="false">AC256/111</f>
        <v>0.0540540540540541</v>
      </c>
    </row>
    <row r="257" customFormat="false" ht="15" hidden="false" customHeight="false" outlineLevel="0" collapsed="false">
      <c r="A257" s="0" t="n">
        <v>254</v>
      </c>
      <c r="B257" s="0" t="n">
        <v>1.2</v>
      </c>
      <c r="D257" s="0" t="n">
        <v>254</v>
      </c>
      <c r="E257" s="5" t="n">
        <f aca="false">B257/111</f>
        <v>0.0108108108108108</v>
      </c>
      <c r="S257" s="5"/>
      <c r="U257" s="0" t="n">
        <v>254</v>
      </c>
      <c r="V257" s="0" t="n">
        <v>1</v>
      </c>
      <c r="X257" s="0" t="n">
        <v>254</v>
      </c>
      <c r="Y257" s="5" t="n">
        <f aca="false">V257/111</f>
        <v>0.00900900900900901</v>
      </c>
      <c r="AB257" s="0" t="n">
        <v>254</v>
      </c>
      <c r="AC257" s="0" t="n">
        <v>4</v>
      </c>
      <c r="AE257" s="0" t="n">
        <v>254</v>
      </c>
      <c r="AF257" s="5" t="n">
        <f aca="false">AC257/111</f>
        <v>0.036036036036036</v>
      </c>
    </row>
    <row r="258" customFormat="false" ht="15" hidden="false" customHeight="false" outlineLevel="0" collapsed="false">
      <c r="A258" s="0" t="n">
        <v>255</v>
      </c>
      <c r="B258" s="0" t="n">
        <v>1.5</v>
      </c>
      <c r="D258" s="0" t="n">
        <v>255</v>
      </c>
      <c r="E258" s="5" t="n">
        <f aca="false">B258/111</f>
        <v>0.0135135135135135</v>
      </c>
      <c r="S258" s="5"/>
      <c r="U258" s="0" t="n">
        <v>255</v>
      </c>
      <c r="V258" s="0" t="n">
        <v>1.1</v>
      </c>
      <c r="X258" s="0" t="n">
        <v>255</v>
      </c>
      <c r="Y258" s="5" t="n">
        <f aca="false">V258/111</f>
        <v>0.00990990990990991</v>
      </c>
      <c r="AB258" s="0" t="n">
        <v>255</v>
      </c>
      <c r="AC258" s="0" t="n">
        <v>4</v>
      </c>
      <c r="AE258" s="0" t="n">
        <v>255</v>
      </c>
      <c r="AF258" s="5" t="n">
        <f aca="false">AC258/111</f>
        <v>0.036036036036036</v>
      </c>
    </row>
    <row r="259" customFormat="false" ht="15" hidden="false" customHeight="false" outlineLevel="0" collapsed="false">
      <c r="A259" s="0" t="n">
        <v>256</v>
      </c>
      <c r="B259" s="0" t="n">
        <v>1.4</v>
      </c>
      <c r="D259" s="0" t="n">
        <v>256</v>
      </c>
      <c r="E259" s="5" t="n">
        <f aca="false">B259/111</f>
        <v>0.0126126126126126</v>
      </c>
      <c r="S259" s="5"/>
      <c r="U259" s="0" t="n">
        <v>256</v>
      </c>
      <c r="V259" s="0" t="n">
        <v>1.2</v>
      </c>
      <c r="X259" s="0" t="n">
        <v>256</v>
      </c>
      <c r="Y259" s="5" t="n">
        <f aca="false">V259/111</f>
        <v>0.0108108108108108</v>
      </c>
      <c r="AB259" s="0" t="n">
        <v>256</v>
      </c>
      <c r="AC259" s="0" t="n">
        <v>3.7</v>
      </c>
      <c r="AE259" s="0" t="n">
        <v>256</v>
      </c>
      <c r="AF259" s="5" t="n">
        <f aca="false">AC259/111</f>
        <v>0.0333333333333333</v>
      </c>
    </row>
    <row r="260" customFormat="false" ht="15" hidden="false" customHeight="false" outlineLevel="0" collapsed="false">
      <c r="A260" s="0" t="n">
        <v>257</v>
      </c>
      <c r="B260" s="0" t="n">
        <v>1</v>
      </c>
      <c r="D260" s="0" t="n">
        <v>257</v>
      </c>
      <c r="E260" s="5" t="n">
        <f aca="false">B260/111</f>
        <v>0.00900900900900901</v>
      </c>
      <c r="S260" s="5"/>
      <c r="U260" s="0" t="n">
        <v>257</v>
      </c>
      <c r="V260" s="0" t="n">
        <v>1</v>
      </c>
      <c r="X260" s="0" t="n">
        <v>257</v>
      </c>
      <c r="Y260" s="5" t="n">
        <f aca="false">V260/111</f>
        <v>0.00900900900900901</v>
      </c>
      <c r="AB260" s="0" t="n">
        <v>257</v>
      </c>
      <c r="AC260" s="0" t="n">
        <v>3.5</v>
      </c>
      <c r="AE260" s="0" t="n">
        <v>257</v>
      </c>
      <c r="AF260" s="5" t="n">
        <f aca="false">AC260/111</f>
        <v>0.0315315315315315</v>
      </c>
    </row>
    <row r="261" customFormat="false" ht="15" hidden="false" customHeight="false" outlineLevel="0" collapsed="false">
      <c r="A261" s="0" t="n">
        <v>258</v>
      </c>
      <c r="B261" s="0" t="n">
        <v>1.2</v>
      </c>
      <c r="D261" s="0" t="n">
        <v>258</v>
      </c>
      <c r="E261" s="5" t="n">
        <f aca="false">B261/111</f>
        <v>0.0108108108108108</v>
      </c>
      <c r="S261" s="5"/>
      <c r="U261" s="0" t="n">
        <v>258</v>
      </c>
      <c r="V261" s="0" t="n">
        <v>0.9</v>
      </c>
      <c r="X261" s="0" t="n">
        <v>258</v>
      </c>
      <c r="Y261" s="5" t="n">
        <f aca="false">V261/111</f>
        <v>0.00810810810810811</v>
      </c>
      <c r="AB261" s="0" t="n">
        <v>258</v>
      </c>
      <c r="AC261" s="0" t="n">
        <v>3</v>
      </c>
      <c r="AE261" s="0" t="n">
        <v>258</v>
      </c>
      <c r="AF261" s="5" t="n">
        <f aca="false">AC261/111</f>
        <v>0.027027027027027</v>
      </c>
    </row>
    <row r="262" customFormat="false" ht="15" hidden="false" customHeight="false" outlineLevel="0" collapsed="false">
      <c r="A262" s="0" t="n">
        <v>259</v>
      </c>
      <c r="B262" s="0" t="n">
        <v>0.9</v>
      </c>
      <c r="D262" s="0" t="n">
        <v>259</v>
      </c>
      <c r="E262" s="5" t="n">
        <f aca="false">B262/111</f>
        <v>0.00810810810810811</v>
      </c>
      <c r="S262" s="5"/>
      <c r="U262" s="0" t="n">
        <v>259</v>
      </c>
      <c r="V262" s="0" t="n">
        <v>0.8</v>
      </c>
      <c r="X262" s="0" t="n">
        <v>259</v>
      </c>
      <c r="Y262" s="5" t="n">
        <f aca="false">V262/111</f>
        <v>0.00720720720720721</v>
      </c>
      <c r="AB262" s="0" t="n">
        <v>259</v>
      </c>
      <c r="AC262" s="0" t="n">
        <v>2.9</v>
      </c>
      <c r="AE262" s="0" t="n">
        <v>259</v>
      </c>
      <c r="AF262" s="5" t="n">
        <f aca="false">AC262/111</f>
        <v>0.0261261261261261</v>
      </c>
    </row>
    <row r="263" customFormat="false" ht="15" hidden="false" customHeight="false" outlineLevel="0" collapsed="false">
      <c r="A263" s="0" t="n">
        <v>260</v>
      </c>
      <c r="B263" s="0" t="n">
        <v>0.9</v>
      </c>
      <c r="D263" s="0" t="n">
        <v>260</v>
      </c>
      <c r="E263" s="5" t="n">
        <f aca="false">B263/111</f>
        <v>0.00810810810810811</v>
      </c>
      <c r="S263" s="5"/>
      <c r="U263" s="0" t="n">
        <v>260</v>
      </c>
      <c r="V263" s="0" t="n">
        <v>0.9</v>
      </c>
      <c r="X263" s="0" t="n">
        <v>260</v>
      </c>
      <c r="Y263" s="5" t="n">
        <f aca="false">V263/111</f>
        <v>0.00810810810810811</v>
      </c>
      <c r="AB263" s="0" t="n">
        <v>260</v>
      </c>
      <c r="AC263" s="0" t="n">
        <v>2.1</v>
      </c>
      <c r="AE263" s="0" t="n">
        <v>260</v>
      </c>
      <c r="AF263" s="5" t="n">
        <f aca="false">AC263/111</f>
        <v>0.0189189189189189</v>
      </c>
    </row>
    <row r="264" customFormat="false" ht="15" hidden="false" customHeight="false" outlineLevel="0" collapsed="false">
      <c r="A264" s="0" t="n">
        <v>261</v>
      </c>
      <c r="B264" s="0" t="n">
        <v>1.3</v>
      </c>
      <c r="D264" s="0" t="n">
        <v>261</v>
      </c>
      <c r="E264" s="5" t="n">
        <f aca="false">B264/111</f>
        <v>0.0117117117117117</v>
      </c>
      <c r="S264" s="5"/>
      <c r="U264" s="0" t="n">
        <v>261</v>
      </c>
      <c r="V264" s="0" t="n">
        <v>1</v>
      </c>
      <c r="X264" s="0" t="n">
        <v>261</v>
      </c>
      <c r="Y264" s="5" t="n">
        <f aca="false">V264/111</f>
        <v>0.00900900900900901</v>
      </c>
      <c r="AB264" s="0" t="n">
        <v>261</v>
      </c>
      <c r="AC264" s="0" t="n">
        <v>2</v>
      </c>
      <c r="AE264" s="0" t="n">
        <v>261</v>
      </c>
      <c r="AF264" s="5" t="n">
        <f aca="false">AC264/111</f>
        <v>0.018018018018018</v>
      </c>
    </row>
    <row r="265" customFormat="false" ht="15" hidden="false" customHeight="false" outlineLevel="0" collapsed="false">
      <c r="A265" s="0" t="n">
        <v>262</v>
      </c>
      <c r="B265" s="0" t="n">
        <v>1</v>
      </c>
      <c r="D265" s="0" t="n">
        <v>262</v>
      </c>
      <c r="E265" s="5" t="n">
        <f aca="false">B265/111</f>
        <v>0.00900900900900901</v>
      </c>
      <c r="S265" s="5"/>
      <c r="U265" s="0" t="n">
        <v>262</v>
      </c>
      <c r="V265" s="0" t="n">
        <v>0.9</v>
      </c>
      <c r="X265" s="0" t="n">
        <v>262</v>
      </c>
      <c r="Y265" s="5" t="n">
        <f aca="false">V265/111</f>
        <v>0.00810810810810811</v>
      </c>
      <c r="AB265" s="0" t="n">
        <v>262</v>
      </c>
      <c r="AC265" s="0" t="n">
        <v>1.7</v>
      </c>
      <c r="AE265" s="0" t="n">
        <v>262</v>
      </c>
      <c r="AF265" s="5" t="n">
        <f aca="false">AC265/111</f>
        <v>0.0153153153153153</v>
      </c>
    </row>
    <row r="266" customFormat="false" ht="15" hidden="false" customHeight="false" outlineLevel="0" collapsed="false">
      <c r="A266" s="0" t="n">
        <v>263</v>
      </c>
      <c r="B266" s="0" t="n">
        <v>0.6</v>
      </c>
      <c r="D266" s="0" t="n">
        <v>263</v>
      </c>
      <c r="E266" s="5" t="n">
        <f aca="false">B266/111</f>
        <v>0.00540540540540541</v>
      </c>
      <c r="S266" s="5"/>
      <c r="U266" s="0" t="n">
        <v>263</v>
      </c>
      <c r="V266" s="0" t="n">
        <v>0.5</v>
      </c>
      <c r="X266" s="0" t="n">
        <v>263</v>
      </c>
      <c r="Y266" s="5" t="n">
        <f aca="false">V266/111</f>
        <v>0.0045045045045045</v>
      </c>
      <c r="AB266" s="0" t="n">
        <v>263</v>
      </c>
      <c r="AC266" s="0" t="n">
        <v>1.5</v>
      </c>
      <c r="AE266" s="0" t="n">
        <v>263</v>
      </c>
      <c r="AF266" s="5" t="n">
        <f aca="false">AC266/111</f>
        <v>0.0135135135135135</v>
      </c>
    </row>
    <row r="267" customFormat="false" ht="15" hidden="false" customHeight="false" outlineLevel="0" collapsed="false">
      <c r="A267" s="0" t="n">
        <v>264</v>
      </c>
      <c r="B267" s="0" t="n">
        <v>1</v>
      </c>
      <c r="D267" s="0" t="n">
        <v>264</v>
      </c>
      <c r="E267" s="5" t="n">
        <f aca="false">B267/111</f>
        <v>0.00900900900900901</v>
      </c>
      <c r="S267" s="5"/>
      <c r="U267" s="0" t="n">
        <v>264</v>
      </c>
      <c r="V267" s="0" t="n">
        <v>0.6</v>
      </c>
      <c r="X267" s="0" t="n">
        <v>264</v>
      </c>
      <c r="Y267" s="5" t="n">
        <f aca="false">V267/111</f>
        <v>0.00540540540540541</v>
      </c>
      <c r="AB267" s="0" t="n">
        <v>264</v>
      </c>
      <c r="AC267" s="0" t="n">
        <v>1.9</v>
      </c>
      <c r="AE267" s="0" t="n">
        <v>264</v>
      </c>
      <c r="AF267" s="5" t="n">
        <f aca="false">AC267/111</f>
        <v>0.0171171171171171</v>
      </c>
    </row>
    <row r="268" customFormat="false" ht="15" hidden="false" customHeight="false" outlineLevel="0" collapsed="false">
      <c r="A268" s="0" t="n">
        <v>265</v>
      </c>
      <c r="B268" s="0" t="n">
        <v>1</v>
      </c>
      <c r="D268" s="0" t="n">
        <v>265</v>
      </c>
      <c r="E268" s="5" t="n">
        <f aca="false">B268/111</f>
        <v>0.00900900900900901</v>
      </c>
      <c r="S268" s="5"/>
      <c r="U268" s="0" t="n">
        <v>265</v>
      </c>
      <c r="V268" s="0" t="n">
        <v>1</v>
      </c>
      <c r="X268" s="0" t="n">
        <v>265</v>
      </c>
      <c r="Y268" s="5" t="n">
        <f aca="false">V268/111</f>
        <v>0.00900900900900901</v>
      </c>
      <c r="AB268" s="0" t="n">
        <v>265</v>
      </c>
      <c r="AC268" s="0" t="n">
        <v>1.5</v>
      </c>
      <c r="AE268" s="0" t="n">
        <v>265</v>
      </c>
      <c r="AF268" s="5" t="n">
        <f aca="false">AC268/111</f>
        <v>0.0135135135135135</v>
      </c>
    </row>
    <row r="269" customFormat="false" ht="15" hidden="false" customHeight="false" outlineLevel="0" collapsed="false">
      <c r="A269" s="0" t="n">
        <v>266</v>
      </c>
      <c r="B269" s="0" t="n">
        <v>1.5</v>
      </c>
      <c r="D269" s="0" t="n">
        <v>266</v>
      </c>
      <c r="E269" s="5" t="n">
        <f aca="false">B269/111</f>
        <v>0.0135135135135135</v>
      </c>
      <c r="S269" s="5"/>
      <c r="U269" s="0" t="n">
        <v>266</v>
      </c>
      <c r="V269" s="0" t="n">
        <v>0.9</v>
      </c>
      <c r="X269" s="0" t="n">
        <v>266</v>
      </c>
      <c r="Y269" s="5" t="n">
        <f aca="false">V269/111</f>
        <v>0.00810810810810811</v>
      </c>
      <c r="AB269" s="0" t="n">
        <v>266</v>
      </c>
      <c r="AC269" s="0" t="n">
        <v>1.8</v>
      </c>
      <c r="AE269" s="0" t="n">
        <v>266</v>
      </c>
      <c r="AF269" s="5" t="n">
        <f aca="false">AC269/111</f>
        <v>0.0162162162162162</v>
      </c>
    </row>
    <row r="270" customFormat="false" ht="15" hidden="false" customHeight="false" outlineLevel="0" collapsed="false">
      <c r="A270" s="0" t="n">
        <v>267</v>
      </c>
      <c r="B270" s="0" t="n">
        <v>1.6</v>
      </c>
      <c r="D270" s="0" t="n">
        <v>267</v>
      </c>
      <c r="E270" s="5" t="n">
        <f aca="false">B270/111</f>
        <v>0.0144144144144144</v>
      </c>
      <c r="S270" s="5"/>
      <c r="U270" s="0" t="n">
        <v>267</v>
      </c>
      <c r="V270" s="0" t="n">
        <v>1</v>
      </c>
      <c r="X270" s="0" t="n">
        <v>267</v>
      </c>
      <c r="Y270" s="5" t="n">
        <f aca="false">V270/111</f>
        <v>0.00900900900900901</v>
      </c>
      <c r="AB270" s="0" t="n">
        <v>267</v>
      </c>
      <c r="AC270" s="0" t="n">
        <v>1.9</v>
      </c>
      <c r="AE270" s="0" t="n">
        <v>267</v>
      </c>
      <c r="AF270" s="5" t="n">
        <f aca="false">AC270/111</f>
        <v>0.0171171171171171</v>
      </c>
    </row>
    <row r="271" customFormat="false" ht="15" hidden="false" customHeight="false" outlineLevel="0" collapsed="false">
      <c r="A271" s="0" t="n">
        <v>268</v>
      </c>
      <c r="B271" s="0" t="n">
        <v>1.5</v>
      </c>
      <c r="D271" s="0" t="n">
        <v>268</v>
      </c>
      <c r="E271" s="5" t="n">
        <f aca="false">B271/111</f>
        <v>0.0135135135135135</v>
      </c>
      <c r="S271" s="5"/>
      <c r="U271" s="0" t="n">
        <v>268</v>
      </c>
      <c r="V271" s="0" t="n">
        <v>0.8</v>
      </c>
      <c r="X271" s="0" t="n">
        <v>268</v>
      </c>
      <c r="Y271" s="5" t="n">
        <f aca="false">V271/111</f>
        <v>0.00720720720720721</v>
      </c>
      <c r="AB271" s="0" t="n">
        <v>268</v>
      </c>
      <c r="AC271" s="0" t="n">
        <v>2</v>
      </c>
      <c r="AE271" s="0" t="n">
        <v>268</v>
      </c>
      <c r="AF271" s="5" t="n">
        <f aca="false">AC271/111</f>
        <v>0.018018018018018</v>
      </c>
    </row>
    <row r="272" customFormat="false" ht="15" hidden="false" customHeight="false" outlineLevel="0" collapsed="false">
      <c r="A272" s="0" t="n">
        <v>269</v>
      </c>
      <c r="B272" s="0" t="n">
        <v>1.4</v>
      </c>
      <c r="D272" s="0" t="n">
        <v>269</v>
      </c>
      <c r="E272" s="5" t="n">
        <f aca="false">B272/111</f>
        <v>0.0126126126126126</v>
      </c>
      <c r="S272" s="5"/>
      <c r="U272" s="0" t="n">
        <v>269</v>
      </c>
      <c r="V272" s="0" t="n">
        <v>0.3</v>
      </c>
      <c r="X272" s="0" t="n">
        <v>269</v>
      </c>
      <c r="Y272" s="5" t="n">
        <f aca="false">V272/111</f>
        <v>0.0027027027027027</v>
      </c>
      <c r="AB272" s="0" t="n">
        <v>269</v>
      </c>
      <c r="AC272" s="0" t="n">
        <v>2.9</v>
      </c>
      <c r="AE272" s="0" t="n">
        <v>269</v>
      </c>
      <c r="AF272" s="5" t="n">
        <f aca="false">AC272/111</f>
        <v>0.0261261261261261</v>
      </c>
    </row>
    <row r="273" customFormat="false" ht="15" hidden="false" customHeight="false" outlineLevel="0" collapsed="false">
      <c r="A273" s="0" t="n">
        <v>270</v>
      </c>
      <c r="B273" s="0" t="n">
        <v>2.5</v>
      </c>
      <c r="D273" s="0" t="n">
        <v>270</v>
      </c>
      <c r="E273" s="5" t="n">
        <f aca="false">B273/111</f>
        <v>0.0225225225225225</v>
      </c>
      <c r="S273" s="5"/>
      <c r="U273" s="0" t="n">
        <v>270</v>
      </c>
      <c r="V273" s="0" t="n">
        <v>0.4</v>
      </c>
      <c r="X273" s="0" t="n">
        <v>270</v>
      </c>
      <c r="Y273" s="5" t="n">
        <f aca="false">V273/111</f>
        <v>0.0036036036036036</v>
      </c>
      <c r="AB273" s="0" t="n">
        <v>270</v>
      </c>
      <c r="AC273" s="0" t="n">
        <v>3</v>
      </c>
      <c r="AE273" s="0" t="n">
        <v>270</v>
      </c>
      <c r="AF273" s="5" t="n">
        <f aca="false">AC273/111</f>
        <v>0.027027027027027</v>
      </c>
    </row>
    <row r="274" customFormat="false" ht="15" hidden="false" customHeight="false" outlineLevel="0" collapsed="false">
      <c r="A274" s="0" t="n">
        <v>271</v>
      </c>
      <c r="B274" s="0" t="n">
        <v>2.2</v>
      </c>
      <c r="D274" s="0" t="n">
        <v>271</v>
      </c>
      <c r="E274" s="5" t="n">
        <f aca="false">B274/111</f>
        <v>0.0198198198198198</v>
      </c>
      <c r="S274" s="5"/>
      <c r="U274" s="0" t="n">
        <v>271</v>
      </c>
      <c r="V274" s="0" t="n">
        <v>0.3</v>
      </c>
      <c r="X274" s="0" t="n">
        <v>271</v>
      </c>
      <c r="Y274" s="5" t="n">
        <f aca="false">V274/111</f>
        <v>0.0027027027027027</v>
      </c>
      <c r="AB274" s="0" t="n">
        <v>271</v>
      </c>
      <c r="AC274" s="0" t="n">
        <v>4.1</v>
      </c>
      <c r="AE274" s="0" t="n">
        <v>271</v>
      </c>
      <c r="AF274" s="5" t="n">
        <f aca="false">AC274/111</f>
        <v>0.0369369369369369</v>
      </c>
    </row>
    <row r="275" customFormat="false" ht="15" hidden="false" customHeight="false" outlineLevel="0" collapsed="false">
      <c r="A275" s="0" t="n">
        <v>272</v>
      </c>
      <c r="B275" s="0" t="n">
        <v>1.9</v>
      </c>
      <c r="D275" s="0" t="n">
        <v>272</v>
      </c>
      <c r="E275" s="5" t="n">
        <f aca="false">B275/111</f>
        <v>0.0171171171171171</v>
      </c>
      <c r="S275" s="5"/>
      <c r="U275" s="0" t="n">
        <v>272</v>
      </c>
      <c r="V275" s="0" t="n">
        <v>0.5</v>
      </c>
      <c r="X275" s="0" t="n">
        <v>272</v>
      </c>
      <c r="Y275" s="5" t="n">
        <f aca="false">V275/111</f>
        <v>0.0045045045045045</v>
      </c>
      <c r="AB275" s="0" t="n">
        <v>272</v>
      </c>
      <c r="AC275" s="0" t="n">
        <v>4.5</v>
      </c>
      <c r="AE275" s="0" t="n">
        <v>272</v>
      </c>
      <c r="AF275" s="5" t="n">
        <f aca="false">AC275/111</f>
        <v>0.0405405405405405</v>
      </c>
    </row>
    <row r="276" customFormat="false" ht="15" hidden="false" customHeight="false" outlineLevel="0" collapsed="false">
      <c r="A276" s="0" t="n">
        <v>273</v>
      </c>
      <c r="B276" s="0" t="n">
        <v>2.5</v>
      </c>
      <c r="D276" s="0" t="n">
        <v>273</v>
      </c>
      <c r="E276" s="5" t="n">
        <f aca="false">B276/111</f>
        <v>0.0225225225225225</v>
      </c>
      <c r="S276" s="5"/>
      <c r="U276" s="0" t="n">
        <v>273</v>
      </c>
      <c r="V276" s="0" t="n">
        <v>0.9</v>
      </c>
      <c r="X276" s="0" t="n">
        <v>273</v>
      </c>
      <c r="Y276" s="5" t="n">
        <f aca="false">V276/111</f>
        <v>0.00810810810810811</v>
      </c>
      <c r="AB276" s="0" t="n">
        <v>273</v>
      </c>
      <c r="AC276" s="0" t="n">
        <v>4.9</v>
      </c>
      <c r="AE276" s="0" t="n">
        <v>273</v>
      </c>
      <c r="AF276" s="5" t="n">
        <f aca="false">AC276/111</f>
        <v>0.0441441441441441</v>
      </c>
    </row>
    <row r="277" customFormat="false" ht="15" hidden="false" customHeight="false" outlineLevel="0" collapsed="false">
      <c r="A277" s="0" t="n">
        <v>274</v>
      </c>
      <c r="B277" s="0" t="n">
        <v>1.8</v>
      </c>
      <c r="D277" s="0" t="n">
        <v>274</v>
      </c>
      <c r="E277" s="5" t="n">
        <f aca="false">B277/111</f>
        <v>0.0162162162162162</v>
      </c>
      <c r="S277" s="5"/>
      <c r="U277" s="0" t="n">
        <v>274</v>
      </c>
      <c r="V277" s="0" t="n">
        <v>1.2</v>
      </c>
      <c r="X277" s="0" t="n">
        <v>274</v>
      </c>
      <c r="Y277" s="5" t="n">
        <f aca="false">V277/111</f>
        <v>0.0108108108108108</v>
      </c>
      <c r="AB277" s="0" t="n">
        <v>274</v>
      </c>
      <c r="AC277" s="0" t="n">
        <v>5.1</v>
      </c>
      <c r="AE277" s="0" t="n">
        <v>274</v>
      </c>
      <c r="AF277" s="5" t="n">
        <f aca="false">AC277/111</f>
        <v>0.0459459459459459</v>
      </c>
    </row>
    <row r="278" customFormat="false" ht="15" hidden="false" customHeight="false" outlineLevel="0" collapsed="false">
      <c r="A278" s="0" t="n">
        <v>275</v>
      </c>
      <c r="B278" s="0" t="n">
        <v>2</v>
      </c>
      <c r="D278" s="0" t="n">
        <v>275</v>
      </c>
      <c r="E278" s="5" t="n">
        <f aca="false">B278/111</f>
        <v>0.018018018018018</v>
      </c>
      <c r="S278" s="5"/>
      <c r="U278" s="0" t="n">
        <v>275</v>
      </c>
      <c r="V278" s="0" t="n">
        <v>0.9</v>
      </c>
      <c r="X278" s="0" t="n">
        <v>275</v>
      </c>
      <c r="Y278" s="5" t="n">
        <f aca="false">V278/111</f>
        <v>0.00810810810810811</v>
      </c>
      <c r="AB278" s="0" t="n">
        <v>275</v>
      </c>
      <c r="AC278" s="0" t="n">
        <v>5.5</v>
      </c>
      <c r="AE278" s="0" t="n">
        <v>275</v>
      </c>
      <c r="AF278" s="5" t="n">
        <f aca="false">AC278/111</f>
        <v>0.0495495495495496</v>
      </c>
    </row>
    <row r="279" customFormat="false" ht="15" hidden="false" customHeight="false" outlineLevel="0" collapsed="false">
      <c r="A279" s="0" t="n">
        <v>276</v>
      </c>
      <c r="B279" s="0" t="n">
        <v>3</v>
      </c>
      <c r="D279" s="0" t="n">
        <v>276</v>
      </c>
      <c r="E279" s="5" t="n">
        <f aca="false">B279/111</f>
        <v>0.027027027027027</v>
      </c>
      <c r="S279" s="5"/>
      <c r="U279" s="0" t="n">
        <v>276</v>
      </c>
      <c r="V279" s="0" t="n">
        <v>1</v>
      </c>
      <c r="X279" s="0" t="n">
        <v>276</v>
      </c>
      <c r="Y279" s="5" t="n">
        <f aca="false">V279/111</f>
        <v>0.00900900900900901</v>
      </c>
      <c r="AB279" s="0" t="n">
        <v>276</v>
      </c>
      <c r="AC279" s="0" t="n">
        <v>4.9</v>
      </c>
      <c r="AE279" s="0" t="n">
        <v>276</v>
      </c>
      <c r="AF279" s="5" t="n">
        <f aca="false">AC279/111</f>
        <v>0.0441441441441441</v>
      </c>
    </row>
    <row r="280" customFormat="false" ht="15" hidden="false" customHeight="false" outlineLevel="0" collapsed="false">
      <c r="A280" s="0" t="n">
        <v>277</v>
      </c>
      <c r="B280" s="0" t="n">
        <v>2</v>
      </c>
      <c r="D280" s="0" t="n">
        <v>277</v>
      </c>
      <c r="E280" s="5" t="n">
        <f aca="false">B280/111</f>
        <v>0.018018018018018</v>
      </c>
      <c r="S280" s="5"/>
      <c r="U280" s="0" t="n">
        <v>277</v>
      </c>
      <c r="V280" s="0" t="n">
        <v>0.6</v>
      </c>
      <c r="X280" s="0" t="n">
        <v>277</v>
      </c>
      <c r="Y280" s="5" t="n">
        <f aca="false">V280/111</f>
        <v>0.00540540540540541</v>
      </c>
      <c r="AB280" s="0" t="n">
        <v>277</v>
      </c>
      <c r="AC280" s="0" t="n">
        <v>4.4</v>
      </c>
      <c r="AE280" s="0" t="n">
        <v>277</v>
      </c>
      <c r="AF280" s="5" t="n">
        <f aca="false">AC280/111</f>
        <v>0.0396396396396396</v>
      </c>
    </row>
    <row r="281" customFormat="false" ht="15" hidden="false" customHeight="false" outlineLevel="0" collapsed="false">
      <c r="A281" s="0" t="n">
        <v>278</v>
      </c>
      <c r="B281" s="0" t="n">
        <v>2.2</v>
      </c>
      <c r="D281" s="0" t="n">
        <v>278</v>
      </c>
      <c r="E281" s="5" t="n">
        <f aca="false">B281/111</f>
        <v>0.0198198198198198</v>
      </c>
      <c r="S281" s="5"/>
      <c r="U281" s="0" t="n">
        <v>278</v>
      </c>
      <c r="V281" s="0" t="n">
        <v>0.6</v>
      </c>
      <c r="X281" s="0" t="n">
        <v>278</v>
      </c>
      <c r="Y281" s="5" t="n">
        <f aca="false">V281/111</f>
        <v>0.00540540540540541</v>
      </c>
      <c r="AB281" s="0" t="n">
        <v>278</v>
      </c>
      <c r="AC281" s="0" t="n">
        <v>4.5</v>
      </c>
      <c r="AE281" s="0" t="n">
        <v>278</v>
      </c>
      <c r="AF281" s="5" t="n">
        <f aca="false">AC281/111</f>
        <v>0.0405405405405405</v>
      </c>
    </row>
    <row r="282" customFormat="false" ht="15" hidden="false" customHeight="false" outlineLevel="0" collapsed="false">
      <c r="A282" s="0" t="n">
        <v>279</v>
      </c>
      <c r="B282" s="0" t="n">
        <v>2.5</v>
      </c>
      <c r="D282" s="0" t="n">
        <v>279</v>
      </c>
      <c r="E282" s="5" t="n">
        <f aca="false">B282/111</f>
        <v>0.0225225225225225</v>
      </c>
      <c r="S282" s="5"/>
      <c r="U282" s="0" t="n">
        <v>279</v>
      </c>
      <c r="V282" s="0" t="n">
        <v>1.1</v>
      </c>
      <c r="X282" s="0" t="n">
        <v>279</v>
      </c>
      <c r="Y282" s="5" t="n">
        <f aca="false">V282/111</f>
        <v>0.00990990990990991</v>
      </c>
      <c r="AB282" s="0" t="n">
        <v>279</v>
      </c>
      <c r="AC282" s="0" t="n">
        <v>4</v>
      </c>
      <c r="AE282" s="0" t="n">
        <v>279</v>
      </c>
      <c r="AF282" s="5" t="n">
        <f aca="false">AC282/111</f>
        <v>0.036036036036036</v>
      </c>
    </row>
    <row r="283" customFormat="false" ht="15" hidden="false" customHeight="false" outlineLevel="0" collapsed="false">
      <c r="A283" s="0" t="n">
        <v>280</v>
      </c>
      <c r="B283" s="0" t="n">
        <v>2</v>
      </c>
      <c r="D283" s="0" t="n">
        <v>280</v>
      </c>
      <c r="E283" s="5" t="n">
        <f aca="false">B283/111</f>
        <v>0.018018018018018</v>
      </c>
      <c r="S283" s="5"/>
      <c r="U283" s="0" t="n">
        <v>280</v>
      </c>
      <c r="V283" s="0" t="n">
        <v>1</v>
      </c>
      <c r="X283" s="0" t="n">
        <v>280</v>
      </c>
      <c r="Y283" s="5" t="n">
        <f aca="false">V283/111</f>
        <v>0.00900900900900901</v>
      </c>
      <c r="AB283" s="0" t="n">
        <v>280</v>
      </c>
      <c r="AC283" s="0" t="n">
        <v>4.3</v>
      </c>
      <c r="AE283" s="0" t="n">
        <v>280</v>
      </c>
      <c r="AF283" s="5" t="n">
        <f aca="false">AC283/111</f>
        <v>0.0387387387387387</v>
      </c>
    </row>
    <row r="284" customFormat="false" ht="15" hidden="false" customHeight="false" outlineLevel="0" collapsed="false">
      <c r="A284" s="0" t="n">
        <v>281</v>
      </c>
      <c r="B284" s="0" t="n">
        <v>1.8</v>
      </c>
      <c r="D284" s="0" t="n">
        <v>281</v>
      </c>
      <c r="E284" s="5" t="n">
        <f aca="false">B284/111</f>
        <v>0.0162162162162162</v>
      </c>
      <c r="S284" s="5"/>
      <c r="U284" s="0" t="n">
        <v>281</v>
      </c>
      <c r="V284" s="0" t="n">
        <v>0.7</v>
      </c>
      <c r="X284" s="0" t="n">
        <v>281</v>
      </c>
      <c r="Y284" s="5" t="n">
        <f aca="false">V284/111</f>
        <v>0.00630630630630631</v>
      </c>
      <c r="AB284" s="0" t="n">
        <v>281</v>
      </c>
      <c r="AC284" s="0" t="n">
        <v>4.3</v>
      </c>
      <c r="AE284" s="0" t="n">
        <v>281</v>
      </c>
      <c r="AF284" s="5" t="n">
        <f aca="false">AC284/111</f>
        <v>0.0387387387387387</v>
      </c>
    </row>
    <row r="285" customFormat="false" ht="15" hidden="false" customHeight="false" outlineLevel="0" collapsed="false">
      <c r="A285" s="0" t="n">
        <v>282</v>
      </c>
      <c r="B285" s="0" t="n">
        <v>1.3</v>
      </c>
      <c r="D285" s="0" t="n">
        <v>282</v>
      </c>
      <c r="E285" s="5" t="n">
        <f aca="false">B285/111</f>
        <v>0.0117117117117117</v>
      </c>
      <c r="S285" s="5"/>
      <c r="U285" s="0" t="n">
        <v>282</v>
      </c>
      <c r="V285" s="0" t="n">
        <v>0.9</v>
      </c>
      <c r="X285" s="0" t="n">
        <v>282</v>
      </c>
      <c r="Y285" s="5" t="n">
        <f aca="false">V285/111</f>
        <v>0.00810810810810811</v>
      </c>
      <c r="AB285" s="0" t="n">
        <v>282</v>
      </c>
      <c r="AC285" s="0" t="n">
        <v>3.2</v>
      </c>
      <c r="AE285" s="0" t="n">
        <v>282</v>
      </c>
      <c r="AF285" s="5" t="n">
        <f aca="false">AC285/111</f>
        <v>0.0288288288288288</v>
      </c>
    </row>
    <row r="286" customFormat="false" ht="15" hidden="false" customHeight="false" outlineLevel="0" collapsed="false">
      <c r="A286" s="0" t="n">
        <v>283</v>
      </c>
      <c r="B286" s="0" t="n">
        <v>1.1</v>
      </c>
      <c r="D286" s="0" t="n">
        <v>283</v>
      </c>
      <c r="E286" s="5" t="n">
        <f aca="false">B286/111</f>
        <v>0.00990990990990991</v>
      </c>
      <c r="S286" s="5"/>
      <c r="U286" s="0" t="n">
        <v>283</v>
      </c>
      <c r="V286" s="0" t="n">
        <v>1</v>
      </c>
      <c r="X286" s="0" t="n">
        <v>283</v>
      </c>
      <c r="Y286" s="5" t="n">
        <f aca="false">V286/111</f>
        <v>0.00900900900900901</v>
      </c>
      <c r="AB286" s="0" t="n">
        <v>283</v>
      </c>
      <c r="AC286" s="0" t="n">
        <v>3</v>
      </c>
      <c r="AE286" s="0" t="n">
        <v>283</v>
      </c>
      <c r="AF286" s="5" t="n">
        <f aca="false">AC286/111</f>
        <v>0.027027027027027</v>
      </c>
    </row>
    <row r="287" customFormat="false" ht="15" hidden="false" customHeight="false" outlineLevel="0" collapsed="false">
      <c r="A287" s="0" t="n">
        <v>284</v>
      </c>
      <c r="B287" s="0" t="n">
        <v>1.2</v>
      </c>
      <c r="D287" s="0" t="n">
        <v>284</v>
      </c>
      <c r="E287" s="5" t="n">
        <f aca="false">B287/111</f>
        <v>0.0108108108108108</v>
      </c>
      <c r="S287" s="5"/>
      <c r="U287" s="0" t="n">
        <v>284</v>
      </c>
      <c r="V287" s="0" t="n">
        <v>1.1</v>
      </c>
      <c r="X287" s="0" t="n">
        <v>284</v>
      </c>
      <c r="Y287" s="5" t="n">
        <f aca="false">V287/111</f>
        <v>0.00990990990990991</v>
      </c>
      <c r="AB287" s="0" t="n">
        <v>284</v>
      </c>
      <c r="AC287" s="0" t="n">
        <v>3</v>
      </c>
      <c r="AE287" s="0" t="n">
        <v>284</v>
      </c>
      <c r="AF287" s="5" t="n">
        <f aca="false">AC287/111</f>
        <v>0.027027027027027</v>
      </c>
    </row>
    <row r="288" customFormat="false" ht="15" hidden="false" customHeight="false" outlineLevel="0" collapsed="false">
      <c r="A288" s="0" t="n">
        <v>285</v>
      </c>
      <c r="B288" s="0" t="n">
        <v>2</v>
      </c>
      <c r="D288" s="0" t="n">
        <v>285</v>
      </c>
      <c r="E288" s="5" t="n">
        <f aca="false">B288/111</f>
        <v>0.018018018018018</v>
      </c>
      <c r="S288" s="5"/>
      <c r="U288" s="0" t="n">
        <v>285</v>
      </c>
      <c r="V288" s="0" t="n">
        <v>0.3</v>
      </c>
      <c r="X288" s="0" t="n">
        <v>285</v>
      </c>
      <c r="Y288" s="5" t="n">
        <f aca="false">V288/111</f>
        <v>0.0027027027027027</v>
      </c>
      <c r="AB288" s="0" t="n">
        <v>285</v>
      </c>
      <c r="AC288" s="0" t="n">
        <v>3</v>
      </c>
      <c r="AE288" s="0" t="n">
        <v>285</v>
      </c>
      <c r="AF288" s="5" t="n">
        <f aca="false">AC288/111</f>
        <v>0.027027027027027</v>
      </c>
    </row>
    <row r="289" customFormat="false" ht="15" hidden="false" customHeight="false" outlineLevel="0" collapsed="false">
      <c r="A289" s="0" t="n">
        <v>286</v>
      </c>
      <c r="B289" s="0" t="n">
        <v>3</v>
      </c>
      <c r="D289" s="0" t="n">
        <v>286</v>
      </c>
      <c r="E289" s="5" t="n">
        <f aca="false">B289/111</f>
        <v>0.027027027027027</v>
      </c>
      <c r="S289" s="5"/>
      <c r="U289" s="0" t="n">
        <v>286</v>
      </c>
      <c r="V289" s="0" t="n">
        <v>1.2</v>
      </c>
      <c r="X289" s="0" t="n">
        <v>286</v>
      </c>
      <c r="Y289" s="5" t="n">
        <f aca="false">V289/111</f>
        <v>0.0108108108108108</v>
      </c>
      <c r="AB289" s="0" t="n">
        <v>286</v>
      </c>
      <c r="AC289" s="0" t="n">
        <v>3</v>
      </c>
      <c r="AE289" s="0" t="n">
        <v>286</v>
      </c>
      <c r="AF289" s="5" t="n">
        <f aca="false">AC289/111</f>
        <v>0.027027027027027</v>
      </c>
    </row>
    <row r="290" customFormat="false" ht="15" hidden="false" customHeight="false" outlineLevel="0" collapsed="false">
      <c r="A290" s="0" t="n">
        <v>287</v>
      </c>
      <c r="B290" s="0" t="n">
        <v>2.8</v>
      </c>
      <c r="D290" s="0" t="n">
        <v>287</v>
      </c>
      <c r="E290" s="5" t="n">
        <f aca="false">B290/111</f>
        <v>0.0252252252252252</v>
      </c>
      <c r="S290" s="5"/>
      <c r="U290" s="0" t="n">
        <v>287</v>
      </c>
      <c r="V290" s="0" t="n">
        <v>1</v>
      </c>
      <c r="X290" s="0" t="n">
        <v>287</v>
      </c>
      <c r="Y290" s="5" t="n">
        <f aca="false">V290/111</f>
        <v>0.00900900900900901</v>
      </c>
      <c r="AB290" s="0" t="n">
        <v>287</v>
      </c>
      <c r="AC290" s="0" t="n">
        <v>3.2</v>
      </c>
      <c r="AE290" s="0" t="n">
        <v>287</v>
      </c>
      <c r="AF290" s="5" t="n">
        <f aca="false">AC290/111</f>
        <v>0.0288288288288288</v>
      </c>
    </row>
    <row r="291" customFormat="false" ht="15" hidden="false" customHeight="false" outlineLevel="0" collapsed="false">
      <c r="A291" s="0" t="n">
        <v>288</v>
      </c>
      <c r="B291" s="0" t="n">
        <v>2.5</v>
      </c>
      <c r="D291" s="0" t="n">
        <v>288</v>
      </c>
      <c r="E291" s="5" t="n">
        <f aca="false">B291/111</f>
        <v>0.0225225225225225</v>
      </c>
      <c r="S291" s="5"/>
      <c r="U291" s="0" t="n">
        <v>288</v>
      </c>
      <c r="V291" s="0" t="n">
        <v>1.2</v>
      </c>
      <c r="X291" s="0" t="n">
        <v>288</v>
      </c>
      <c r="Y291" s="5" t="n">
        <f aca="false">V291/111</f>
        <v>0.0108108108108108</v>
      </c>
      <c r="AB291" s="0" t="n">
        <v>288</v>
      </c>
      <c r="AC291" s="0" t="n">
        <v>4.5</v>
      </c>
      <c r="AE291" s="0" t="n">
        <v>288</v>
      </c>
      <c r="AF291" s="5" t="n">
        <f aca="false">AC291/111</f>
        <v>0.0405405405405405</v>
      </c>
    </row>
    <row r="292" customFormat="false" ht="15" hidden="false" customHeight="false" outlineLevel="0" collapsed="false">
      <c r="A292" s="0" t="n">
        <v>289</v>
      </c>
      <c r="B292" s="0" t="n">
        <v>3</v>
      </c>
      <c r="D292" s="0" t="n">
        <v>289</v>
      </c>
      <c r="E292" s="5" t="n">
        <f aca="false">B292/111</f>
        <v>0.027027027027027</v>
      </c>
      <c r="S292" s="5"/>
      <c r="U292" s="0" t="n">
        <v>289</v>
      </c>
      <c r="V292" s="0" t="n">
        <v>0.8</v>
      </c>
      <c r="X292" s="0" t="n">
        <v>289</v>
      </c>
      <c r="Y292" s="5" t="n">
        <f aca="false">V292/111</f>
        <v>0.00720720720720721</v>
      </c>
      <c r="AB292" s="0" t="n">
        <v>289</v>
      </c>
      <c r="AC292" s="0" t="n">
        <v>4.6</v>
      </c>
      <c r="AE292" s="0" t="n">
        <v>289</v>
      </c>
      <c r="AF292" s="5" t="n">
        <f aca="false">AC292/111</f>
        <v>0.0414414414414414</v>
      </c>
    </row>
    <row r="293" customFormat="false" ht="15" hidden="false" customHeight="false" outlineLevel="0" collapsed="false">
      <c r="A293" s="0" t="n">
        <v>290</v>
      </c>
      <c r="B293" s="0" t="n">
        <v>3.5</v>
      </c>
      <c r="D293" s="0" t="n">
        <v>290</v>
      </c>
      <c r="E293" s="5" t="n">
        <f aca="false">B293/111</f>
        <v>0.0315315315315315</v>
      </c>
      <c r="S293" s="5"/>
      <c r="U293" s="0" t="n">
        <v>290</v>
      </c>
      <c r="V293" s="0" t="n">
        <v>0.8</v>
      </c>
      <c r="X293" s="0" t="n">
        <v>290</v>
      </c>
      <c r="Y293" s="5" t="n">
        <f aca="false">V293/111</f>
        <v>0.00720720720720721</v>
      </c>
      <c r="AB293" s="0" t="n">
        <v>290</v>
      </c>
      <c r="AC293" s="0" t="n">
        <v>3.2</v>
      </c>
      <c r="AE293" s="0" t="n">
        <v>290</v>
      </c>
      <c r="AF293" s="5" t="n">
        <f aca="false">AC293/111</f>
        <v>0.0288288288288288</v>
      </c>
    </row>
    <row r="294" customFormat="false" ht="15" hidden="false" customHeight="false" outlineLevel="0" collapsed="false">
      <c r="A294" s="0" t="n">
        <v>291</v>
      </c>
      <c r="B294" s="0" t="n">
        <v>2.9</v>
      </c>
      <c r="D294" s="0" t="n">
        <v>291</v>
      </c>
      <c r="E294" s="5" t="n">
        <f aca="false">B294/111</f>
        <v>0.0261261261261261</v>
      </c>
      <c r="S294" s="5"/>
      <c r="U294" s="0" t="n">
        <v>291</v>
      </c>
      <c r="V294" s="0" t="n">
        <v>0.6</v>
      </c>
      <c r="X294" s="0" t="n">
        <v>291</v>
      </c>
      <c r="Y294" s="5" t="n">
        <f aca="false">V294/111</f>
        <v>0.00540540540540541</v>
      </c>
      <c r="AB294" s="0" t="n">
        <v>291</v>
      </c>
      <c r="AC294" s="0" t="n">
        <v>3.5</v>
      </c>
      <c r="AE294" s="0" t="n">
        <v>291</v>
      </c>
      <c r="AF294" s="5" t="n">
        <f aca="false">AC294/111</f>
        <v>0.0315315315315315</v>
      </c>
    </row>
    <row r="295" customFormat="false" ht="15" hidden="false" customHeight="false" outlineLevel="0" collapsed="false">
      <c r="A295" s="0" t="n">
        <v>292</v>
      </c>
      <c r="B295" s="0" t="n">
        <v>2.4</v>
      </c>
      <c r="D295" s="0" t="n">
        <v>292</v>
      </c>
      <c r="E295" s="5" t="n">
        <f aca="false">B295/111</f>
        <v>0.0216216216216216</v>
      </c>
      <c r="S295" s="5"/>
      <c r="U295" s="0" t="n">
        <v>292</v>
      </c>
      <c r="V295" s="0" t="n">
        <v>0.7</v>
      </c>
      <c r="X295" s="0" t="n">
        <v>292</v>
      </c>
      <c r="Y295" s="5" t="n">
        <f aca="false">V295/111</f>
        <v>0.00630630630630631</v>
      </c>
      <c r="AB295" s="0" t="n">
        <v>292</v>
      </c>
      <c r="AC295" s="0" t="n">
        <v>3.1</v>
      </c>
      <c r="AE295" s="0" t="n">
        <v>292</v>
      </c>
      <c r="AF295" s="5" t="n">
        <f aca="false">AC295/111</f>
        <v>0.0279279279279279</v>
      </c>
    </row>
    <row r="296" customFormat="false" ht="15" hidden="false" customHeight="false" outlineLevel="0" collapsed="false">
      <c r="A296" s="0" t="n">
        <v>293</v>
      </c>
      <c r="B296" s="0" t="n">
        <v>2.3</v>
      </c>
      <c r="D296" s="0" t="n">
        <v>293</v>
      </c>
      <c r="E296" s="5" t="n">
        <f aca="false">B296/111</f>
        <v>0.0207207207207207</v>
      </c>
      <c r="S296" s="5"/>
      <c r="U296" s="0" t="n">
        <v>293</v>
      </c>
      <c r="V296" s="0" t="n">
        <v>1.1</v>
      </c>
      <c r="X296" s="0" t="n">
        <v>293</v>
      </c>
      <c r="Y296" s="5" t="n">
        <f aca="false">V296/111</f>
        <v>0.00990990990990991</v>
      </c>
      <c r="AB296" s="0" t="n">
        <v>293</v>
      </c>
      <c r="AC296" s="0" t="n">
        <v>2.8</v>
      </c>
      <c r="AE296" s="0" t="n">
        <v>293</v>
      </c>
      <c r="AF296" s="5" t="n">
        <f aca="false">AC296/111</f>
        <v>0.0252252252252252</v>
      </c>
    </row>
    <row r="297" customFormat="false" ht="15" hidden="false" customHeight="false" outlineLevel="0" collapsed="false">
      <c r="A297" s="0" t="n">
        <v>294</v>
      </c>
      <c r="B297" s="0" t="n">
        <v>2</v>
      </c>
      <c r="D297" s="0" t="n">
        <v>294</v>
      </c>
      <c r="E297" s="5" t="n">
        <f aca="false">B297/111</f>
        <v>0.018018018018018</v>
      </c>
      <c r="S297" s="5"/>
      <c r="U297" s="0" t="n">
        <v>294</v>
      </c>
      <c r="V297" s="0" t="n">
        <v>1</v>
      </c>
      <c r="X297" s="0" t="n">
        <v>294</v>
      </c>
      <c r="Y297" s="5" t="n">
        <f aca="false">V297/111</f>
        <v>0.00900900900900901</v>
      </c>
      <c r="AB297" s="0" t="n">
        <v>294</v>
      </c>
      <c r="AC297" s="0" t="n">
        <v>2.5</v>
      </c>
      <c r="AE297" s="0" t="n">
        <v>294</v>
      </c>
      <c r="AF297" s="5" t="n">
        <f aca="false">AC297/111</f>
        <v>0.0225225225225225</v>
      </c>
    </row>
    <row r="298" customFormat="false" ht="15" hidden="false" customHeight="false" outlineLevel="0" collapsed="false">
      <c r="A298" s="0" t="n">
        <v>295</v>
      </c>
      <c r="B298" s="0" t="n">
        <v>2.1</v>
      </c>
      <c r="D298" s="0" t="n">
        <v>295</v>
      </c>
      <c r="E298" s="5" t="n">
        <f aca="false">B298/111</f>
        <v>0.0189189189189189</v>
      </c>
      <c r="S298" s="5"/>
      <c r="U298" s="0" t="n">
        <v>295</v>
      </c>
      <c r="V298" s="0" t="n">
        <v>1</v>
      </c>
      <c r="X298" s="0" t="n">
        <v>295</v>
      </c>
      <c r="Y298" s="5" t="n">
        <f aca="false">V298/111</f>
        <v>0.00900900900900901</v>
      </c>
      <c r="AB298" s="0" t="n">
        <v>295</v>
      </c>
      <c r="AC298" s="0" t="n">
        <v>2.3</v>
      </c>
      <c r="AE298" s="0" t="n">
        <v>295</v>
      </c>
      <c r="AF298" s="5" t="n">
        <f aca="false">AC298/111</f>
        <v>0.0207207207207207</v>
      </c>
    </row>
    <row r="299" customFormat="false" ht="15" hidden="false" customHeight="false" outlineLevel="0" collapsed="false">
      <c r="A299" s="0" t="n">
        <v>296</v>
      </c>
      <c r="B299" s="0" t="n">
        <v>3</v>
      </c>
      <c r="D299" s="0" t="n">
        <v>296</v>
      </c>
      <c r="E299" s="5" t="n">
        <f aca="false">B299/111</f>
        <v>0.027027027027027</v>
      </c>
      <c r="S299" s="5"/>
      <c r="U299" s="0" t="n">
        <v>296</v>
      </c>
      <c r="V299" s="0" t="n">
        <v>0.6</v>
      </c>
      <c r="X299" s="0" t="n">
        <v>296</v>
      </c>
      <c r="Y299" s="5" t="n">
        <f aca="false">V299/111</f>
        <v>0.00540540540540541</v>
      </c>
      <c r="AB299" s="0" t="n">
        <v>296</v>
      </c>
      <c r="AC299" s="0" t="n">
        <v>2</v>
      </c>
      <c r="AE299" s="0" t="n">
        <v>296</v>
      </c>
      <c r="AF299" s="5" t="n">
        <f aca="false">AC299/111</f>
        <v>0.018018018018018</v>
      </c>
    </row>
    <row r="300" customFormat="false" ht="15" hidden="false" customHeight="false" outlineLevel="0" collapsed="false">
      <c r="A300" s="0" t="n">
        <v>297</v>
      </c>
      <c r="B300" s="0" t="n">
        <v>3.5</v>
      </c>
      <c r="D300" s="0" t="n">
        <v>297</v>
      </c>
      <c r="E300" s="5" t="n">
        <f aca="false">B300/111</f>
        <v>0.0315315315315315</v>
      </c>
      <c r="S300" s="5"/>
      <c r="U300" s="0" t="n">
        <v>297</v>
      </c>
      <c r="V300" s="0" t="n">
        <v>0.5</v>
      </c>
      <c r="X300" s="0" t="n">
        <v>297</v>
      </c>
      <c r="Y300" s="5" t="n">
        <f aca="false">V300/111</f>
        <v>0.0045045045045045</v>
      </c>
      <c r="AB300" s="0" t="n">
        <v>297</v>
      </c>
      <c r="AC300" s="0" t="n">
        <v>2.2</v>
      </c>
      <c r="AE300" s="0" t="n">
        <v>297</v>
      </c>
      <c r="AF300" s="5" t="n">
        <f aca="false">AC300/111</f>
        <v>0.0198198198198198</v>
      </c>
    </row>
    <row r="301" customFormat="false" ht="15" hidden="false" customHeight="false" outlineLevel="0" collapsed="false">
      <c r="A301" s="0" t="n">
        <v>298</v>
      </c>
      <c r="B301" s="0" t="n">
        <v>3</v>
      </c>
      <c r="D301" s="0" t="n">
        <v>298</v>
      </c>
      <c r="E301" s="5" t="n">
        <f aca="false">B301/111</f>
        <v>0.027027027027027</v>
      </c>
      <c r="S301" s="5"/>
      <c r="U301" s="0" t="n">
        <v>298</v>
      </c>
      <c r="V301" s="0" t="n">
        <v>1</v>
      </c>
      <c r="X301" s="0" t="n">
        <v>298</v>
      </c>
      <c r="Y301" s="5" t="n">
        <f aca="false">V301/111</f>
        <v>0.00900900900900901</v>
      </c>
      <c r="AB301" s="0" t="n">
        <v>298</v>
      </c>
      <c r="AC301" s="0" t="n">
        <v>2.1</v>
      </c>
      <c r="AE301" s="0" t="n">
        <v>298</v>
      </c>
      <c r="AF301" s="5" t="n">
        <f aca="false">AC301/111</f>
        <v>0.0189189189189189</v>
      </c>
    </row>
    <row r="302" customFormat="false" ht="15" hidden="false" customHeight="false" outlineLevel="0" collapsed="false">
      <c r="A302" s="0" t="n">
        <v>299</v>
      </c>
      <c r="B302" s="0" t="n">
        <v>2.5</v>
      </c>
      <c r="D302" s="0" t="n">
        <v>299</v>
      </c>
      <c r="E302" s="5" t="n">
        <f aca="false">B302/111</f>
        <v>0.0225225225225225</v>
      </c>
      <c r="S302" s="5"/>
      <c r="U302" s="0" t="n">
        <v>299</v>
      </c>
      <c r="V302" s="0" t="n">
        <v>1.2</v>
      </c>
      <c r="X302" s="0" t="n">
        <v>299</v>
      </c>
      <c r="Y302" s="5" t="n">
        <f aca="false">V302/111</f>
        <v>0.0108108108108108</v>
      </c>
      <c r="AB302" s="0" t="n">
        <v>299</v>
      </c>
      <c r="AC302" s="0" t="n">
        <v>1.7</v>
      </c>
      <c r="AE302" s="0" t="n">
        <v>299</v>
      </c>
      <c r="AF302" s="5" t="n">
        <f aca="false">AC302/111</f>
        <v>0.0153153153153153</v>
      </c>
    </row>
    <row r="303" customFormat="false" ht="15" hidden="false" customHeight="false" outlineLevel="0" collapsed="false">
      <c r="A303" s="0" t="n">
        <v>300</v>
      </c>
      <c r="B303" s="0" t="n">
        <v>2.6</v>
      </c>
      <c r="D303" s="0" t="n">
        <v>300</v>
      </c>
      <c r="E303" s="5" t="n">
        <f aca="false">B303/111</f>
        <v>0.0234234234234234</v>
      </c>
      <c r="S303" s="5"/>
      <c r="U303" s="0" t="n">
        <v>300</v>
      </c>
      <c r="V303" s="0" t="n">
        <v>1</v>
      </c>
      <c r="X303" s="0" t="n">
        <v>300</v>
      </c>
      <c r="Y303" s="5" t="n">
        <f aca="false">V303/111</f>
        <v>0.00900900900900901</v>
      </c>
      <c r="AB303" s="0" t="n">
        <v>300</v>
      </c>
      <c r="AC303" s="0" t="n">
        <v>1.9</v>
      </c>
      <c r="AE303" s="0" t="n">
        <v>300</v>
      </c>
      <c r="AF303" s="5" t="n">
        <f aca="false">AC303/111</f>
        <v>0.0171171171171171</v>
      </c>
    </row>
    <row r="304" customFormat="false" ht="15" hidden="false" customHeight="false" outlineLevel="0" collapsed="false">
      <c r="A304" s="0" t="n">
        <v>301</v>
      </c>
      <c r="B304" s="0" t="n">
        <v>3</v>
      </c>
      <c r="D304" s="0" t="n">
        <v>301</v>
      </c>
      <c r="E304" s="5" t="n">
        <f aca="false">B304/111</f>
        <v>0.027027027027027</v>
      </c>
      <c r="S304" s="5"/>
      <c r="U304" s="0" t="n">
        <v>301</v>
      </c>
      <c r="V304" s="0" t="n">
        <v>1.1</v>
      </c>
      <c r="X304" s="0" t="n">
        <v>301</v>
      </c>
      <c r="Y304" s="5" t="n">
        <f aca="false">V304/111</f>
        <v>0.00990990990990991</v>
      </c>
      <c r="AB304" s="0" t="n">
        <v>301</v>
      </c>
      <c r="AC304" s="0" t="n">
        <v>2</v>
      </c>
      <c r="AE304" s="0" t="n">
        <v>301</v>
      </c>
      <c r="AF304" s="5" t="n">
        <f aca="false">AC304/111</f>
        <v>0.018018018018018</v>
      </c>
    </row>
    <row r="305" customFormat="false" ht="15" hidden="false" customHeight="false" outlineLevel="0" collapsed="false">
      <c r="A305" s="0" t="n">
        <v>302</v>
      </c>
      <c r="B305" s="0" t="n">
        <v>2.3</v>
      </c>
      <c r="D305" s="0" t="n">
        <v>302</v>
      </c>
      <c r="E305" s="5" t="n">
        <f aca="false">B305/111</f>
        <v>0.0207207207207207</v>
      </c>
      <c r="S305" s="5"/>
      <c r="U305" s="0" t="n">
        <v>302</v>
      </c>
      <c r="V305" s="0" t="n">
        <v>1</v>
      </c>
      <c r="X305" s="0" t="n">
        <v>302</v>
      </c>
      <c r="Y305" s="5" t="n">
        <f aca="false">V305/111</f>
        <v>0.00900900900900901</v>
      </c>
      <c r="AB305" s="0" t="n">
        <v>302</v>
      </c>
      <c r="AC305" s="0" t="n">
        <v>2</v>
      </c>
      <c r="AE305" s="0" t="n">
        <v>302</v>
      </c>
      <c r="AF305" s="5" t="n">
        <f aca="false">AC305/111</f>
        <v>0.018018018018018</v>
      </c>
    </row>
    <row r="306" customFormat="false" ht="15" hidden="false" customHeight="false" outlineLevel="0" collapsed="false">
      <c r="A306" s="0" t="n">
        <v>303</v>
      </c>
      <c r="B306" s="0" t="n">
        <v>2.5</v>
      </c>
      <c r="D306" s="0" t="n">
        <v>303</v>
      </c>
      <c r="E306" s="5" t="n">
        <f aca="false">B306/111</f>
        <v>0.0225225225225225</v>
      </c>
      <c r="S306" s="5"/>
      <c r="U306" s="0" t="n">
        <v>303</v>
      </c>
      <c r="V306" s="0" t="n">
        <v>0.9</v>
      </c>
      <c r="X306" s="0" t="n">
        <v>303</v>
      </c>
      <c r="Y306" s="5" t="n">
        <f aca="false">V306/111</f>
        <v>0.00810810810810811</v>
      </c>
      <c r="AB306" s="0" t="n">
        <v>303</v>
      </c>
      <c r="AC306" s="0" t="n">
        <v>1.9</v>
      </c>
      <c r="AE306" s="0" t="n">
        <v>303</v>
      </c>
      <c r="AF306" s="5" t="n">
        <f aca="false">AC306/111</f>
        <v>0.0171171171171171</v>
      </c>
    </row>
    <row r="307" customFormat="false" ht="15" hidden="false" customHeight="false" outlineLevel="0" collapsed="false">
      <c r="A307" s="0" t="n">
        <v>304</v>
      </c>
      <c r="B307" s="0" t="n">
        <v>3</v>
      </c>
      <c r="D307" s="0" t="n">
        <v>304</v>
      </c>
      <c r="E307" s="5" t="n">
        <f aca="false">B307/111</f>
        <v>0.027027027027027</v>
      </c>
      <c r="S307" s="5"/>
      <c r="U307" s="0" t="n">
        <v>304</v>
      </c>
      <c r="V307" s="0" t="n">
        <v>1.3</v>
      </c>
      <c r="X307" s="0" t="n">
        <v>304</v>
      </c>
      <c r="Y307" s="5" t="n">
        <f aca="false">V307/111</f>
        <v>0.0117117117117117</v>
      </c>
      <c r="AB307" s="0" t="n">
        <v>304</v>
      </c>
      <c r="AC307" s="0" t="n">
        <v>2.1</v>
      </c>
      <c r="AE307" s="0" t="n">
        <v>304</v>
      </c>
      <c r="AF307" s="5" t="n">
        <f aca="false">AC307/111</f>
        <v>0.0189189189189189</v>
      </c>
    </row>
    <row r="308" customFormat="false" ht="15" hidden="false" customHeight="false" outlineLevel="0" collapsed="false">
      <c r="A308" s="0" t="n">
        <v>305</v>
      </c>
      <c r="B308" s="0" t="n">
        <v>2</v>
      </c>
      <c r="D308" s="0" t="n">
        <v>305</v>
      </c>
      <c r="E308" s="5" t="n">
        <f aca="false">B308/111</f>
        <v>0.018018018018018</v>
      </c>
      <c r="S308" s="5"/>
      <c r="U308" s="0" t="n">
        <v>305</v>
      </c>
      <c r="V308" s="0" t="n">
        <v>1</v>
      </c>
      <c r="X308" s="0" t="n">
        <v>305</v>
      </c>
      <c r="Y308" s="5" t="n">
        <f aca="false">V308/111</f>
        <v>0.00900900900900901</v>
      </c>
      <c r="AB308" s="0" t="n">
        <v>305</v>
      </c>
      <c r="AC308" s="0" t="n">
        <v>2.3</v>
      </c>
      <c r="AE308" s="0" t="n">
        <v>305</v>
      </c>
      <c r="AF308" s="5" t="n">
        <f aca="false">AC308/111</f>
        <v>0.0207207207207207</v>
      </c>
    </row>
    <row r="309" customFormat="false" ht="15" hidden="false" customHeight="false" outlineLevel="0" collapsed="false">
      <c r="A309" s="0" t="n">
        <v>306</v>
      </c>
      <c r="B309" s="0" t="n">
        <v>1.5</v>
      </c>
      <c r="D309" s="0" t="n">
        <v>306</v>
      </c>
      <c r="E309" s="5" t="n">
        <f aca="false">B309/111</f>
        <v>0.0135135135135135</v>
      </c>
      <c r="S309" s="5"/>
      <c r="U309" s="0" t="n">
        <v>306</v>
      </c>
      <c r="V309" s="0" t="n">
        <v>1.1</v>
      </c>
      <c r="X309" s="0" t="n">
        <v>306</v>
      </c>
      <c r="Y309" s="5" t="n">
        <f aca="false">V309/111</f>
        <v>0.00990990990990991</v>
      </c>
      <c r="AB309" s="0" t="n">
        <v>306</v>
      </c>
      <c r="AC309" s="0" t="n">
        <v>2.5</v>
      </c>
      <c r="AE309" s="0" t="n">
        <v>306</v>
      </c>
      <c r="AF309" s="5" t="n">
        <f aca="false">AC309/111</f>
        <v>0.0225225225225225</v>
      </c>
    </row>
    <row r="310" customFormat="false" ht="15" hidden="false" customHeight="false" outlineLevel="0" collapsed="false">
      <c r="A310" s="0" t="n">
        <v>307</v>
      </c>
      <c r="B310" s="0" t="n">
        <v>1.5</v>
      </c>
      <c r="D310" s="0" t="n">
        <v>307</v>
      </c>
      <c r="E310" s="5" t="n">
        <f aca="false">B310/111</f>
        <v>0.0135135135135135</v>
      </c>
      <c r="S310" s="5"/>
      <c r="U310" s="0" t="n">
        <v>307</v>
      </c>
      <c r="V310" s="0" t="n">
        <v>1.2</v>
      </c>
      <c r="X310" s="0" t="n">
        <v>307</v>
      </c>
      <c r="Y310" s="5" t="n">
        <f aca="false">V310/111</f>
        <v>0.0108108108108108</v>
      </c>
      <c r="AB310" s="0" t="n">
        <v>307</v>
      </c>
      <c r="AC310" s="0" t="n">
        <v>2</v>
      </c>
      <c r="AE310" s="0" t="n">
        <v>307</v>
      </c>
      <c r="AF310" s="5" t="n">
        <f aca="false">AC310/111</f>
        <v>0.018018018018018</v>
      </c>
    </row>
    <row r="311" customFormat="false" ht="15" hidden="false" customHeight="false" outlineLevel="0" collapsed="false">
      <c r="A311" s="0" t="n">
        <v>308</v>
      </c>
      <c r="B311" s="0" t="n">
        <v>1.9</v>
      </c>
      <c r="D311" s="0" t="n">
        <v>308</v>
      </c>
      <c r="E311" s="5" t="n">
        <f aca="false">B311/111</f>
        <v>0.0171171171171171</v>
      </c>
      <c r="S311" s="5"/>
      <c r="U311" s="0" t="n">
        <v>308</v>
      </c>
      <c r="V311" s="0" t="n">
        <v>1.3</v>
      </c>
      <c r="X311" s="0" t="n">
        <v>308</v>
      </c>
      <c r="Y311" s="5" t="n">
        <f aca="false">V311/111</f>
        <v>0.0117117117117117</v>
      </c>
      <c r="AB311" s="0" t="n">
        <v>308</v>
      </c>
      <c r="AC311" s="0" t="n">
        <v>1.3</v>
      </c>
      <c r="AE311" s="0" t="n">
        <v>308</v>
      </c>
      <c r="AF311" s="5" t="n">
        <f aca="false">AC311/111</f>
        <v>0.0117117117117117</v>
      </c>
    </row>
    <row r="312" customFormat="false" ht="15" hidden="false" customHeight="false" outlineLevel="0" collapsed="false">
      <c r="A312" s="0" t="n">
        <v>309</v>
      </c>
      <c r="B312" s="0" t="n">
        <v>1.9</v>
      </c>
      <c r="D312" s="0" t="n">
        <v>309</v>
      </c>
      <c r="E312" s="5" t="n">
        <f aca="false">B312/111</f>
        <v>0.0171171171171171</v>
      </c>
      <c r="S312" s="5"/>
      <c r="U312" s="0" t="n">
        <v>309</v>
      </c>
      <c r="V312" s="0" t="n">
        <v>1.1</v>
      </c>
      <c r="X312" s="0" t="n">
        <v>309</v>
      </c>
      <c r="Y312" s="5" t="n">
        <f aca="false">V312/111</f>
        <v>0.00990990990990991</v>
      </c>
      <c r="AB312" s="0" t="n">
        <v>309</v>
      </c>
      <c r="AC312" s="0" t="n">
        <v>2</v>
      </c>
      <c r="AE312" s="0" t="n">
        <v>309</v>
      </c>
      <c r="AF312" s="5" t="n">
        <f aca="false">AC312/111</f>
        <v>0.018018018018018</v>
      </c>
    </row>
    <row r="313" customFormat="false" ht="15" hidden="false" customHeight="false" outlineLevel="0" collapsed="false">
      <c r="A313" s="0" t="n">
        <v>310</v>
      </c>
      <c r="B313" s="0" t="n">
        <v>2.4</v>
      </c>
      <c r="D313" s="0" t="n">
        <v>310</v>
      </c>
      <c r="E313" s="5" t="n">
        <f aca="false">B313/111</f>
        <v>0.0216216216216216</v>
      </c>
      <c r="S313" s="5"/>
      <c r="U313" s="0" t="n">
        <v>310</v>
      </c>
      <c r="V313" s="0" t="n">
        <v>1</v>
      </c>
      <c r="X313" s="0" t="n">
        <v>310</v>
      </c>
      <c r="Y313" s="5" t="n">
        <f aca="false">V313/111</f>
        <v>0.00900900900900901</v>
      </c>
      <c r="AB313" s="0" t="n">
        <v>310</v>
      </c>
      <c r="AC313" s="0" t="n">
        <v>1.9</v>
      </c>
      <c r="AE313" s="0" t="n">
        <v>310</v>
      </c>
      <c r="AF313" s="5" t="n">
        <f aca="false">AC313/111</f>
        <v>0.0171171171171171</v>
      </c>
    </row>
    <row r="314" customFormat="false" ht="15" hidden="false" customHeight="false" outlineLevel="0" collapsed="false">
      <c r="A314" s="0" t="n">
        <v>311</v>
      </c>
      <c r="B314" s="0" t="n">
        <v>2.5</v>
      </c>
      <c r="D314" s="0" t="n">
        <v>311</v>
      </c>
      <c r="E314" s="5" t="n">
        <f aca="false">B314/111</f>
        <v>0.0225225225225225</v>
      </c>
      <c r="S314" s="5"/>
      <c r="U314" s="0" t="n">
        <v>311</v>
      </c>
      <c r="V314" s="0" t="n">
        <v>1</v>
      </c>
      <c r="X314" s="0" t="n">
        <v>311</v>
      </c>
      <c r="Y314" s="5" t="n">
        <f aca="false">V314/111</f>
        <v>0.00900900900900901</v>
      </c>
      <c r="AB314" s="0" t="n">
        <v>311</v>
      </c>
      <c r="AC314" s="0" t="n">
        <v>2.2</v>
      </c>
      <c r="AE314" s="0" t="n">
        <v>311</v>
      </c>
      <c r="AF314" s="5" t="n">
        <f aca="false">AC314/111</f>
        <v>0.0198198198198198</v>
      </c>
    </row>
    <row r="315" customFormat="false" ht="15" hidden="false" customHeight="false" outlineLevel="0" collapsed="false">
      <c r="A315" s="0" t="n">
        <v>312</v>
      </c>
      <c r="B315" s="0" t="n">
        <v>1</v>
      </c>
      <c r="D315" s="0" t="n">
        <v>312</v>
      </c>
      <c r="E315" s="5" t="n">
        <f aca="false">B315/111</f>
        <v>0.00900900900900901</v>
      </c>
      <c r="S315" s="5"/>
      <c r="U315" s="0" t="n">
        <v>312</v>
      </c>
      <c r="V315" s="0" t="n">
        <v>0.9</v>
      </c>
      <c r="X315" s="0" t="n">
        <v>312</v>
      </c>
      <c r="Y315" s="5" t="n">
        <f aca="false">V315/111</f>
        <v>0.00810810810810811</v>
      </c>
      <c r="AB315" s="0" t="n">
        <v>312</v>
      </c>
      <c r="AC315" s="0" t="n">
        <v>2</v>
      </c>
      <c r="AE315" s="0" t="n">
        <v>312</v>
      </c>
      <c r="AF315" s="5" t="n">
        <f aca="false">AC315/111</f>
        <v>0.018018018018018</v>
      </c>
    </row>
    <row r="316" customFormat="false" ht="15" hidden="false" customHeight="false" outlineLevel="0" collapsed="false">
      <c r="A316" s="0" t="n">
        <v>313</v>
      </c>
      <c r="B316" s="0" t="n">
        <v>0.7</v>
      </c>
      <c r="D316" s="0" t="n">
        <v>313</v>
      </c>
      <c r="E316" s="5" t="n">
        <f aca="false">B316/111</f>
        <v>0.00630630630630631</v>
      </c>
      <c r="S316" s="5"/>
      <c r="U316" s="0" t="n">
        <v>313</v>
      </c>
      <c r="V316" s="0" t="n">
        <v>1.3</v>
      </c>
      <c r="X316" s="0" t="n">
        <v>313</v>
      </c>
      <c r="Y316" s="5" t="n">
        <f aca="false">V316/111</f>
        <v>0.0117117117117117</v>
      </c>
      <c r="AB316" s="0" t="n">
        <v>313</v>
      </c>
      <c r="AC316" s="0" t="n">
        <v>2.5</v>
      </c>
      <c r="AE316" s="0" t="n">
        <v>313</v>
      </c>
      <c r="AF316" s="5" t="n">
        <f aca="false">AC316/111</f>
        <v>0.0225225225225225</v>
      </c>
    </row>
    <row r="317" customFormat="false" ht="15" hidden="false" customHeight="false" outlineLevel="0" collapsed="false">
      <c r="A317" s="0" t="n">
        <v>314</v>
      </c>
      <c r="B317" s="0" t="n">
        <v>1.2</v>
      </c>
      <c r="D317" s="0" t="n">
        <v>314</v>
      </c>
      <c r="E317" s="5" t="n">
        <f aca="false">B317/111</f>
        <v>0.0108108108108108</v>
      </c>
      <c r="S317" s="5"/>
      <c r="U317" s="0" t="n">
        <v>314</v>
      </c>
      <c r="V317" s="0" t="n">
        <v>1.1</v>
      </c>
      <c r="X317" s="0" t="n">
        <v>314</v>
      </c>
      <c r="Y317" s="5" t="n">
        <f aca="false">V317/111</f>
        <v>0.00990990990990991</v>
      </c>
      <c r="AB317" s="0" t="n">
        <v>314</v>
      </c>
      <c r="AC317" s="0" t="n">
        <v>2</v>
      </c>
      <c r="AE317" s="0" t="n">
        <v>314</v>
      </c>
      <c r="AF317" s="5" t="n">
        <f aca="false">AC317/111</f>
        <v>0.018018018018018</v>
      </c>
    </row>
    <row r="318" customFormat="false" ht="15" hidden="false" customHeight="false" outlineLevel="0" collapsed="false">
      <c r="A318" s="0" t="n">
        <v>315</v>
      </c>
      <c r="B318" s="0" t="n">
        <v>1.1</v>
      </c>
      <c r="D318" s="0" t="n">
        <v>315</v>
      </c>
      <c r="E318" s="5" t="n">
        <f aca="false">B318/111</f>
        <v>0.00990990990990991</v>
      </c>
      <c r="S318" s="5"/>
      <c r="U318" s="0" t="n">
        <v>315</v>
      </c>
      <c r="V318" s="0" t="n">
        <v>1.2</v>
      </c>
      <c r="X318" s="0" t="n">
        <v>315</v>
      </c>
      <c r="Y318" s="5" t="n">
        <f aca="false">V318/111</f>
        <v>0.0108108108108108</v>
      </c>
      <c r="AB318" s="0" t="n">
        <v>315</v>
      </c>
      <c r="AC318" s="0" t="n">
        <v>1.7</v>
      </c>
      <c r="AE318" s="0" t="n">
        <v>315</v>
      </c>
      <c r="AF318" s="5" t="n">
        <f aca="false">AC318/111</f>
        <v>0.0153153153153153</v>
      </c>
    </row>
    <row r="319" customFormat="false" ht="15" hidden="false" customHeight="false" outlineLevel="0" collapsed="false">
      <c r="A319" s="0" t="n">
        <v>316</v>
      </c>
      <c r="B319" s="0" t="n">
        <v>1.5</v>
      </c>
      <c r="D319" s="0" t="n">
        <v>316</v>
      </c>
      <c r="E319" s="5" t="n">
        <f aca="false">B319/111</f>
        <v>0.0135135135135135</v>
      </c>
      <c r="S319" s="5"/>
      <c r="U319" s="0" t="n">
        <v>316</v>
      </c>
      <c r="V319" s="0" t="n">
        <v>0.8</v>
      </c>
      <c r="X319" s="0" t="n">
        <v>316</v>
      </c>
      <c r="Y319" s="5" t="n">
        <f aca="false">V319/111</f>
        <v>0.00720720720720721</v>
      </c>
      <c r="AB319" s="0" t="n">
        <v>316</v>
      </c>
      <c r="AC319" s="0" t="n">
        <v>1.9</v>
      </c>
      <c r="AE319" s="0" t="n">
        <v>316</v>
      </c>
      <c r="AF319" s="5" t="n">
        <f aca="false">AC319/111</f>
        <v>0.0171171171171171</v>
      </c>
    </row>
    <row r="320" customFormat="false" ht="15" hidden="false" customHeight="false" outlineLevel="0" collapsed="false">
      <c r="A320" s="0" t="n">
        <v>317</v>
      </c>
      <c r="B320" s="0" t="n">
        <v>1</v>
      </c>
      <c r="D320" s="0" t="n">
        <v>317</v>
      </c>
      <c r="E320" s="5" t="n">
        <f aca="false">B320/111</f>
        <v>0.00900900900900901</v>
      </c>
      <c r="S320" s="5"/>
      <c r="U320" s="0" t="n">
        <v>317</v>
      </c>
      <c r="V320" s="0" t="n">
        <v>0.8</v>
      </c>
      <c r="X320" s="0" t="n">
        <v>317</v>
      </c>
      <c r="Y320" s="5" t="n">
        <f aca="false">V320/111</f>
        <v>0.00720720720720721</v>
      </c>
      <c r="AB320" s="0" t="n">
        <v>317</v>
      </c>
      <c r="AC320" s="0" t="n">
        <v>1.2</v>
      </c>
      <c r="AE320" s="0" t="n">
        <v>317</v>
      </c>
      <c r="AF320" s="5" t="n">
        <f aca="false">AC320/111</f>
        <v>0.0108108108108108</v>
      </c>
    </row>
    <row r="321" customFormat="false" ht="15" hidden="false" customHeight="false" outlineLevel="0" collapsed="false">
      <c r="A321" s="0" t="n">
        <v>318</v>
      </c>
      <c r="B321" s="0" t="n">
        <v>1</v>
      </c>
      <c r="D321" s="0" t="n">
        <v>318</v>
      </c>
      <c r="E321" s="5" t="n">
        <f aca="false">B321/111</f>
        <v>0.00900900900900901</v>
      </c>
      <c r="S321" s="5"/>
      <c r="U321" s="0" t="n">
        <v>318</v>
      </c>
      <c r="V321" s="0" t="n">
        <v>1</v>
      </c>
      <c r="X321" s="0" t="n">
        <v>318</v>
      </c>
      <c r="Y321" s="5" t="n">
        <f aca="false">V321/111</f>
        <v>0.00900900900900901</v>
      </c>
      <c r="AB321" s="0" t="n">
        <v>318</v>
      </c>
      <c r="AC321" s="0" t="n">
        <v>1</v>
      </c>
      <c r="AE321" s="0" t="n">
        <v>318</v>
      </c>
      <c r="AF321" s="5" t="n">
        <f aca="false">AC321/111</f>
        <v>0.00900900900900901</v>
      </c>
    </row>
    <row r="322" customFormat="false" ht="15" hidden="false" customHeight="false" outlineLevel="0" collapsed="false">
      <c r="A322" s="0" t="n">
        <v>319</v>
      </c>
      <c r="B322" s="0" t="n">
        <v>0.9</v>
      </c>
      <c r="D322" s="0" t="n">
        <v>319</v>
      </c>
      <c r="E322" s="5" t="n">
        <f aca="false">B322/111</f>
        <v>0.00810810810810811</v>
      </c>
      <c r="S322" s="5"/>
      <c r="U322" s="0" t="n">
        <v>319</v>
      </c>
      <c r="V322" s="0" t="n">
        <v>1.1</v>
      </c>
      <c r="X322" s="0" t="n">
        <v>319</v>
      </c>
      <c r="Y322" s="5" t="n">
        <f aca="false">V322/111</f>
        <v>0.00990990990990991</v>
      </c>
      <c r="AB322" s="0" t="n">
        <v>319</v>
      </c>
      <c r="AC322" s="0" t="n">
        <v>1.5</v>
      </c>
      <c r="AE322" s="0" t="n">
        <v>319</v>
      </c>
      <c r="AF322" s="5" t="n">
        <f aca="false">AC322/111</f>
        <v>0.0135135135135135</v>
      </c>
    </row>
    <row r="323" customFormat="false" ht="15" hidden="false" customHeight="false" outlineLevel="0" collapsed="false">
      <c r="A323" s="0" t="n">
        <v>320</v>
      </c>
      <c r="B323" s="0" t="n">
        <v>0.9</v>
      </c>
      <c r="D323" s="0" t="n">
        <v>320</v>
      </c>
      <c r="E323" s="5" t="n">
        <f aca="false">B323/111</f>
        <v>0.00810810810810811</v>
      </c>
      <c r="S323" s="5"/>
      <c r="U323" s="0" t="n">
        <v>320</v>
      </c>
      <c r="V323" s="0" t="n">
        <v>0.9</v>
      </c>
      <c r="X323" s="0" t="n">
        <v>320</v>
      </c>
      <c r="Y323" s="5" t="n">
        <f aca="false">V323/111</f>
        <v>0.00810810810810811</v>
      </c>
      <c r="AB323" s="0" t="n">
        <v>320</v>
      </c>
      <c r="AC323" s="0" t="n">
        <v>1.8</v>
      </c>
      <c r="AE323" s="0" t="n">
        <v>320</v>
      </c>
      <c r="AF323" s="5" t="n">
        <f aca="false">AC323/111</f>
        <v>0.0162162162162162</v>
      </c>
    </row>
    <row r="324" customFormat="false" ht="15" hidden="false" customHeight="false" outlineLevel="0" collapsed="false">
      <c r="A324" s="0" t="n">
        <v>321</v>
      </c>
      <c r="B324" s="0" t="n">
        <v>1</v>
      </c>
      <c r="D324" s="0" t="n">
        <v>321</v>
      </c>
      <c r="E324" s="5" t="n">
        <f aca="false">B324/111</f>
        <v>0.00900900900900901</v>
      </c>
      <c r="S324" s="5"/>
      <c r="U324" s="0" t="n">
        <v>321</v>
      </c>
      <c r="V324" s="0" t="n">
        <v>1.1</v>
      </c>
      <c r="X324" s="0" t="n">
        <v>321</v>
      </c>
      <c r="Y324" s="5" t="n">
        <f aca="false">V324/111</f>
        <v>0.00990990990990991</v>
      </c>
      <c r="AB324" s="0" t="n">
        <v>321</v>
      </c>
      <c r="AC324" s="0" t="n">
        <v>1.4</v>
      </c>
      <c r="AE324" s="0" t="n">
        <v>321</v>
      </c>
      <c r="AF324" s="5" t="n">
        <f aca="false">AC324/111</f>
        <v>0.0126126126126126</v>
      </c>
    </row>
    <row r="325" customFormat="false" ht="15" hidden="false" customHeight="false" outlineLevel="0" collapsed="false">
      <c r="A325" s="0" t="n">
        <v>322</v>
      </c>
      <c r="B325" s="0" t="n">
        <v>1</v>
      </c>
      <c r="D325" s="0" t="n">
        <v>322</v>
      </c>
      <c r="E325" s="5" t="n">
        <f aca="false">B325/111</f>
        <v>0.00900900900900901</v>
      </c>
      <c r="S325" s="5"/>
      <c r="U325" s="0" t="n">
        <v>322</v>
      </c>
      <c r="V325" s="0" t="n">
        <v>1.1</v>
      </c>
      <c r="X325" s="0" t="n">
        <v>322</v>
      </c>
      <c r="Y325" s="5" t="n">
        <f aca="false">V325/111</f>
        <v>0.00990990990990991</v>
      </c>
      <c r="AB325" s="0" t="n">
        <v>322</v>
      </c>
      <c r="AC325" s="0" t="n">
        <v>1.4</v>
      </c>
      <c r="AE325" s="0" t="n">
        <v>322</v>
      </c>
      <c r="AF325" s="5" t="n">
        <f aca="false">AC325/111</f>
        <v>0.0126126126126126</v>
      </c>
    </row>
    <row r="326" customFormat="false" ht="15" hidden="false" customHeight="false" outlineLevel="0" collapsed="false">
      <c r="A326" s="0" t="n">
        <v>323</v>
      </c>
      <c r="B326" s="0" t="n">
        <v>0.9</v>
      </c>
      <c r="D326" s="0" t="n">
        <v>323</v>
      </c>
      <c r="E326" s="5" t="n">
        <f aca="false">B326/111</f>
        <v>0.00810810810810811</v>
      </c>
      <c r="S326" s="5"/>
      <c r="U326" s="0" t="n">
        <v>323</v>
      </c>
      <c r="V326" s="0" t="n">
        <v>1</v>
      </c>
      <c r="X326" s="0" t="n">
        <v>323</v>
      </c>
      <c r="Y326" s="5" t="n">
        <f aca="false">V326/111</f>
        <v>0.00900900900900901</v>
      </c>
      <c r="AB326" s="0" t="n">
        <v>323</v>
      </c>
      <c r="AC326" s="0" t="n">
        <v>1.6</v>
      </c>
      <c r="AE326" s="0" t="n">
        <v>323</v>
      </c>
      <c r="AF326" s="5" t="n">
        <f aca="false">AC326/111</f>
        <v>0.0144144144144144</v>
      </c>
    </row>
    <row r="327" customFormat="false" ht="15" hidden="false" customHeight="false" outlineLevel="0" collapsed="false">
      <c r="A327" s="0" t="n">
        <v>324</v>
      </c>
      <c r="B327" s="0" t="n">
        <v>1</v>
      </c>
      <c r="D327" s="0" t="n">
        <v>324</v>
      </c>
      <c r="E327" s="5" t="n">
        <f aca="false">B327/111</f>
        <v>0.00900900900900901</v>
      </c>
      <c r="S327" s="5"/>
      <c r="U327" s="0" t="n">
        <v>324</v>
      </c>
      <c r="V327" s="0" t="n">
        <v>1</v>
      </c>
      <c r="X327" s="0" t="n">
        <v>324</v>
      </c>
      <c r="Y327" s="5" t="n">
        <f aca="false">V327/111</f>
        <v>0.00900900900900901</v>
      </c>
      <c r="AB327" s="0" t="n">
        <v>324</v>
      </c>
      <c r="AC327" s="0" t="n">
        <v>0.9</v>
      </c>
      <c r="AE327" s="0" t="n">
        <v>324</v>
      </c>
      <c r="AF327" s="5" t="n">
        <f aca="false">AC327/111</f>
        <v>0.00810810810810811</v>
      </c>
    </row>
    <row r="328" customFormat="false" ht="15" hidden="false" customHeight="false" outlineLevel="0" collapsed="false">
      <c r="A328" s="0" t="n">
        <v>325</v>
      </c>
      <c r="B328" s="0" t="n">
        <v>1</v>
      </c>
      <c r="D328" s="0" t="n">
        <v>325</v>
      </c>
      <c r="E328" s="5" t="n">
        <f aca="false">B328/111</f>
        <v>0.00900900900900901</v>
      </c>
      <c r="S328" s="5"/>
      <c r="U328" s="0" t="n">
        <v>325</v>
      </c>
      <c r="V328" s="0" t="n">
        <v>1.5</v>
      </c>
      <c r="X328" s="0" t="n">
        <v>325</v>
      </c>
      <c r="Y328" s="5" t="n">
        <f aca="false">V328/111</f>
        <v>0.0135135135135135</v>
      </c>
      <c r="AB328" s="0" t="n">
        <v>325</v>
      </c>
      <c r="AC328" s="0" t="n">
        <v>1</v>
      </c>
      <c r="AE328" s="0" t="n">
        <v>325</v>
      </c>
      <c r="AF328" s="5" t="n">
        <f aca="false">AC328/111</f>
        <v>0.00900900900900901</v>
      </c>
    </row>
    <row r="329" customFormat="false" ht="15" hidden="false" customHeight="false" outlineLevel="0" collapsed="false">
      <c r="A329" s="0" t="n">
        <v>326</v>
      </c>
      <c r="B329" s="0" t="n">
        <v>1.3</v>
      </c>
      <c r="D329" s="0" t="n">
        <v>326</v>
      </c>
      <c r="E329" s="5" t="n">
        <f aca="false">B329/111</f>
        <v>0.0117117117117117</v>
      </c>
      <c r="S329" s="5"/>
      <c r="U329" s="0" t="n">
        <v>326</v>
      </c>
      <c r="V329" s="0" t="n">
        <v>1</v>
      </c>
      <c r="X329" s="0" t="n">
        <v>326</v>
      </c>
      <c r="Y329" s="5" t="n">
        <f aca="false">V329/111</f>
        <v>0.00900900900900901</v>
      </c>
      <c r="AB329" s="0" t="n">
        <v>326</v>
      </c>
      <c r="AC329" s="0" t="n">
        <v>1.5</v>
      </c>
      <c r="AE329" s="0" t="n">
        <v>326</v>
      </c>
      <c r="AF329" s="5" t="n">
        <f aca="false">AC329/111</f>
        <v>0.0135135135135135</v>
      </c>
    </row>
    <row r="330" customFormat="false" ht="15" hidden="false" customHeight="false" outlineLevel="0" collapsed="false">
      <c r="A330" s="0" t="n">
        <v>327</v>
      </c>
      <c r="B330" s="0" t="n">
        <v>1.5</v>
      </c>
      <c r="D330" s="0" t="n">
        <v>327</v>
      </c>
      <c r="E330" s="5" t="n">
        <f aca="false">B330/111</f>
        <v>0.0135135135135135</v>
      </c>
      <c r="S330" s="5"/>
      <c r="U330" s="0" t="n">
        <v>327</v>
      </c>
      <c r="V330" s="0" t="n">
        <v>0.9</v>
      </c>
      <c r="X330" s="0" t="n">
        <v>327</v>
      </c>
      <c r="Y330" s="5" t="n">
        <f aca="false">V330/111</f>
        <v>0.00810810810810811</v>
      </c>
      <c r="AB330" s="0" t="n">
        <v>327</v>
      </c>
      <c r="AC330" s="0" t="n">
        <v>1.9</v>
      </c>
      <c r="AE330" s="0" t="n">
        <v>327</v>
      </c>
      <c r="AF330" s="5" t="n">
        <f aca="false">AC330/111</f>
        <v>0.0171171171171171</v>
      </c>
    </row>
    <row r="331" customFormat="false" ht="15" hidden="false" customHeight="false" outlineLevel="0" collapsed="false">
      <c r="A331" s="0" t="n">
        <v>328</v>
      </c>
      <c r="B331" s="0" t="n">
        <v>0.9</v>
      </c>
      <c r="D331" s="0" t="n">
        <v>328</v>
      </c>
      <c r="E331" s="5" t="n">
        <f aca="false">B331/111</f>
        <v>0.00810810810810811</v>
      </c>
      <c r="S331" s="5"/>
      <c r="U331" s="0" t="n">
        <v>328</v>
      </c>
      <c r="V331" s="0" t="n">
        <v>0.9</v>
      </c>
      <c r="X331" s="0" t="n">
        <v>328</v>
      </c>
      <c r="Y331" s="5" t="n">
        <f aca="false">V331/111</f>
        <v>0.00810810810810811</v>
      </c>
      <c r="AB331" s="0" t="n">
        <v>328</v>
      </c>
      <c r="AC331" s="0" t="n">
        <v>2.8</v>
      </c>
      <c r="AE331" s="0" t="n">
        <v>328</v>
      </c>
      <c r="AF331" s="5" t="n">
        <f aca="false">AC331/111</f>
        <v>0.0252252252252252</v>
      </c>
    </row>
    <row r="332" customFormat="false" ht="15" hidden="false" customHeight="false" outlineLevel="0" collapsed="false">
      <c r="A332" s="0" t="n">
        <v>329</v>
      </c>
      <c r="B332" s="0" t="n">
        <v>1</v>
      </c>
      <c r="D332" s="0" t="n">
        <v>329</v>
      </c>
      <c r="E332" s="5" t="n">
        <f aca="false">B332/111</f>
        <v>0.00900900900900901</v>
      </c>
      <c r="S332" s="5"/>
      <c r="U332" s="0" t="n">
        <v>329</v>
      </c>
      <c r="V332" s="0" t="n">
        <v>0.7</v>
      </c>
      <c r="X332" s="0" t="n">
        <v>329</v>
      </c>
      <c r="Y332" s="5" t="n">
        <f aca="false">V332/111</f>
        <v>0.00630630630630631</v>
      </c>
      <c r="AB332" s="0" t="n">
        <v>329</v>
      </c>
      <c r="AC332" s="0" t="n">
        <v>2</v>
      </c>
      <c r="AE332" s="0" t="n">
        <v>329</v>
      </c>
      <c r="AF332" s="5" t="n">
        <f aca="false">AC332/111</f>
        <v>0.018018018018018</v>
      </c>
    </row>
    <row r="333" customFormat="false" ht="15" hidden="false" customHeight="false" outlineLevel="0" collapsed="false">
      <c r="A333" s="0" t="n">
        <v>330</v>
      </c>
      <c r="B333" s="0" t="n">
        <v>0.9</v>
      </c>
      <c r="D333" s="0" t="n">
        <v>330</v>
      </c>
      <c r="E333" s="5" t="n">
        <f aca="false">B333/111</f>
        <v>0.00810810810810811</v>
      </c>
      <c r="S333" s="5"/>
      <c r="U333" s="0" t="n">
        <v>330</v>
      </c>
      <c r="V333" s="0" t="n">
        <v>0.8</v>
      </c>
      <c r="X333" s="0" t="n">
        <v>330</v>
      </c>
      <c r="Y333" s="5" t="n">
        <f aca="false">V333/111</f>
        <v>0.00720720720720721</v>
      </c>
      <c r="AB333" s="0" t="n">
        <v>330</v>
      </c>
      <c r="AC333" s="0" t="n">
        <v>2.4</v>
      </c>
      <c r="AE333" s="0" t="n">
        <v>330</v>
      </c>
      <c r="AF333" s="5" t="n">
        <f aca="false">AC333/111</f>
        <v>0.0216216216216216</v>
      </c>
    </row>
    <row r="334" customFormat="false" ht="15" hidden="false" customHeight="false" outlineLevel="0" collapsed="false">
      <c r="E334" s="5" t="n">
        <f aca="false">SUM(E4:E333)</f>
        <v>4.51081081081081</v>
      </c>
      <c r="F334" s="5" t="n">
        <f aca="false">E334/330</f>
        <v>0.0136691236691237</v>
      </c>
      <c r="U334" s="0" t="n">
        <v>331</v>
      </c>
      <c r="V334" s="0" t="n">
        <v>0.9</v>
      </c>
      <c r="X334" s="0" t="n">
        <v>331</v>
      </c>
      <c r="Y334" s="5" t="n">
        <f aca="false">V334/111</f>
        <v>0.00810810810810811</v>
      </c>
      <c r="AB334" s="0" t="n">
        <v>331</v>
      </c>
      <c r="AC334" s="0" t="n">
        <v>2.2</v>
      </c>
      <c r="AE334" s="0" t="n">
        <v>331</v>
      </c>
      <c r="AF334" s="5" t="n">
        <f aca="false">AC334/111</f>
        <v>0.0198198198198198</v>
      </c>
    </row>
    <row r="335" customFormat="false" ht="15" hidden="false" customHeight="false" outlineLevel="0" collapsed="false">
      <c r="U335" s="0" t="n">
        <v>332</v>
      </c>
      <c r="V335" s="0" t="n">
        <v>0.8</v>
      </c>
      <c r="X335" s="0" t="n">
        <v>332</v>
      </c>
      <c r="Y335" s="5" t="n">
        <f aca="false">V335/111</f>
        <v>0.00720720720720721</v>
      </c>
      <c r="AB335" s="0" t="n">
        <v>332</v>
      </c>
      <c r="AC335" s="0" t="n">
        <v>2</v>
      </c>
      <c r="AE335" s="0" t="n">
        <v>332</v>
      </c>
      <c r="AF335" s="5" t="n">
        <f aca="false">AC335/111</f>
        <v>0.018018018018018</v>
      </c>
    </row>
    <row r="336" customFormat="false" ht="15" hidden="false" customHeight="false" outlineLevel="0" collapsed="false">
      <c r="A336" s="0" t="s">
        <v>49</v>
      </c>
      <c r="U336" s="0" t="n">
        <v>333</v>
      </c>
      <c r="V336" s="0" t="n">
        <v>0.9</v>
      </c>
      <c r="X336" s="0" t="n">
        <v>333</v>
      </c>
      <c r="Y336" s="5" t="n">
        <f aca="false">V336/111</f>
        <v>0.00810810810810811</v>
      </c>
      <c r="AB336" s="0" t="n">
        <v>333</v>
      </c>
      <c r="AC336" s="0" t="n">
        <v>1.9</v>
      </c>
      <c r="AE336" s="0" t="n">
        <v>333</v>
      </c>
      <c r="AF336" s="5" t="n">
        <f aca="false">AC336/111</f>
        <v>0.0171171171171171</v>
      </c>
    </row>
    <row r="337" customFormat="false" ht="15" hidden="false" customHeight="false" outlineLevel="0" collapsed="false">
      <c r="U337" s="0" t="n">
        <v>334</v>
      </c>
      <c r="V337" s="0" t="n">
        <v>0.9</v>
      </c>
      <c r="X337" s="0" t="n">
        <v>334</v>
      </c>
      <c r="Y337" s="5" t="n">
        <f aca="false">V337/111</f>
        <v>0.00810810810810811</v>
      </c>
      <c r="AB337" s="0" t="n">
        <v>334</v>
      </c>
      <c r="AC337" s="0" t="n">
        <v>2.5</v>
      </c>
      <c r="AE337" s="0" t="n">
        <v>334</v>
      </c>
      <c r="AF337" s="5" t="n">
        <f aca="false">AC337/111</f>
        <v>0.0225225225225225</v>
      </c>
    </row>
    <row r="338" customFormat="false" ht="15" hidden="false" customHeight="false" outlineLevel="0" collapsed="false">
      <c r="U338" s="0" t="n">
        <v>335</v>
      </c>
      <c r="V338" s="0" t="n">
        <v>1.1</v>
      </c>
      <c r="X338" s="0" t="n">
        <v>335</v>
      </c>
      <c r="Y338" s="5" t="n">
        <f aca="false">V338/111</f>
        <v>0.00990990990990991</v>
      </c>
      <c r="AB338" s="0" t="n">
        <v>335</v>
      </c>
      <c r="AC338" s="0" t="n">
        <v>2.8</v>
      </c>
      <c r="AE338" s="0" t="n">
        <v>335</v>
      </c>
      <c r="AF338" s="5" t="n">
        <f aca="false">AC338/111</f>
        <v>0.0252252252252252</v>
      </c>
    </row>
    <row r="339" customFormat="false" ht="15" hidden="false" customHeight="false" outlineLevel="0" collapsed="false">
      <c r="U339" s="0" t="n">
        <v>336</v>
      </c>
      <c r="V339" s="0" t="n">
        <v>1.1</v>
      </c>
      <c r="X339" s="0" t="n">
        <v>336</v>
      </c>
      <c r="Y339" s="5" t="n">
        <f aca="false">V339/111</f>
        <v>0.00990990990990991</v>
      </c>
      <c r="AB339" s="0" t="n">
        <v>336</v>
      </c>
      <c r="AC339" s="0" t="n">
        <v>3</v>
      </c>
      <c r="AE339" s="0" t="n">
        <v>336</v>
      </c>
      <c r="AF339" s="5" t="n">
        <f aca="false">AC339/111</f>
        <v>0.027027027027027</v>
      </c>
    </row>
    <row r="340" customFormat="false" ht="15" hidden="false" customHeight="false" outlineLevel="0" collapsed="false">
      <c r="U340" s="0" t="n">
        <v>337</v>
      </c>
      <c r="V340" s="0" t="n">
        <v>1.2</v>
      </c>
      <c r="X340" s="0" t="n">
        <v>337</v>
      </c>
      <c r="Y340" s="5" t="n">
        <f aca="false">V340/111</f>
        <v>0.0108108108108108</v>
      </c>
      <c r="AB340" s="0" t="n">
        <v>337</v>
      </c>
      <c r="AC340" s="0" t="n">
        <v>4.5</v>
      </c>
      <c r="AE340" s="0" t="n">
        <v>337</v>
      </c>
      <c r="AF340" s="5" t="n">
        <f aca="false">AC340/111</f>
        <v>0.0405405405405405</v>
      </c>
    </row>
    <row r="341" customFormat="false" ht="15" hidden="false" customHeight="false" outlineLevel="0" collapsed="false">
      <c r="U341" s="0" t="n">
        <v>338</v>
      </c>
      <c r="V341" s="0" t="n">
        <v>1</v>
      </c>
      <c r="X341" s="0" t="n">
        <v>338</v>
      </c>
      <c r="Y341" s="5" t="n">
        <f aca="false">V341/111</f>
        <v>0.00900900900900901</v>
      </c>
      <c r="AB341" s="0" t="n">
        <v>338</v>
      </c>
      <c r="AC341" s="0" t="n">
        <v>2.5</v>
      </c>
      <c r="AE341" s="0" t="n">
        <v>338</v>
      </c>
      <c r="AF341" s="5" t="n">
        <f aca="false">AC341/111</f>
        <v>0.0225225225225225</v>
      </c>
    </row>
    <row r="342" customFormat="false" ht="15" hidden="false" customHeight="false" outlineLevel="0" collapsed="false">
      <c r="U342" s="0" t="n">
        <v>339</v>
      </c>
      <c r="V342" s="0" t="n">
        <v>1.2</v>
      </c>
      <c r="X342" s="0" t="n">
        <v>339</v>
      </c>
      <c r="Y342" s="5" t="n">
        <f aca="false">V342/111</f>
        <v>0.0108108108108108</v>
      </c>
      <c r="AB342" s="0" t="n">
        <v>339</v>
      </c>
      <c r="AC342" s="0" t="n">
        <v>3.8</v>
      </c>
      <c r="AE342" s="0" t="n">
        <v>339</v>
      </c>
      <c r="AF342" s="5" t="n">
        <f aca="false">AC342/111</f>
        <v>0.0342342342342342</v>
      </c>
    </row>
    <row r="343" customFormat="false" ht="15" hidden="false" customHeight="false" outlineLevel="0" collapsed="false">
      <c r="U343" s="0" t="n">
        <v>340</v>
      </c>
      <c r="V343" s="0" t="n">
        <v>0.9</v>
      </c>
      <c r="X343" s="0" t="n">
        <v>340</v>
      </c>
      <c r="Y343" s="5" t="n">
        <f aca="false">V343/111</f>
        <v>0.00810810810810811</v>
      </c>
      <c r="AB343" s="0" t="n">
        <v>340</v>
      </c>
      <c r="AC343" s="0" t="n">
        <v>2.9</v>
      </c>
      <c r="AE343" s="0" t="n">
        <v>340</v>
      </c>
      <c r="AF343" s="5" t="n">
        <f aca="false">AC343/111</f>
        <v>0.0261261261261261</v>
      </c>
    </row>
    <row r="344" customFormat="false" ht="15" hidden="false" customHeight="false" outlineLevel="0" collapsed="false">
      <c r="U344" s="0" t="n">
        <v>341</v>
      </c>
      <c r="V344" s="0" t="n">
        <v>1.2</v>
      </c>
      <c r="X344" s="0" t="n">
        <v>341</v>
      </c>
      <c r="Y344" s="5" t="n">
        <f aca="false">V344/111</f>
        <v>0.0108108108108108</v>
      </c>
      <c r="AB344" s="0" t="n">
        <v>341</v>
      </c>
      <c r="AC344" s="0" t="n">
        <v>4</v>
      </c>
      <c r="AE344" s="0" t="n">
        <v>341</v>
      </c>
      <c r="AF344" s="5" t="n">
        <f aca="false">AC344/111</f>
        <v>0.036036036036036</v>
      </c>
    </row>
    <row r="345" customFormat="false" ht="15" hidden="false" customHeight="false" outlineLevel="0" collapsed="false">
      <c r="U345" s="0" t="n">
        <v>342</v>
      </c>
      <c r="V345" s="0" t="n">
        <v>0.7</v>
      </c>
      <c r="X345" s="0" t="n">
        <v>342</v>
      </c>
      <c r="Y345" s="5" t="n">
        <f aca="false">V345/111</f>
        <v>0.00630630630630631</v>
      </c>
      <c r="AB345" s="0" t="n">
        <v>342</v>
      </c>
      <c r="AC345" s="0" t="n">
        <v>3.5</v>
      </c>
      <c r="AE345" s="0" t="n">
        <v>342</v>
      </c>
      <c r="AF345" s="5" t="n">
        <f aca="false">AC345/111</f>
        <v>0.0315315315315315</v>
      </c>
    </row>
    <row r="346" customFormat="false" ht="15" hidden="false" customHeight="false" outlineLevel="0" collapsed="false">
      <c r="U346" s="0" t="n">
        <v>343</v>
      </c>
      <c r="V346" s="0" t="n">
        <v>0.9</v>
      </c>
      <c r="X346" s="0" t="n">
        <v>343</v>
      </c>
      <c r="Y346" s="5" t="n">
        <f aca="false">V346/111</f>
        <v>0.00810810810810811</v>
      </c>
      <c r="AB346" s="0" t="n">
        <v>343</v>
      </c>
      <c r="AC346" s="0" t="n">
        <v>2.8</v>
      </c>
      <c r="AE346" s="0" t="n">
        <v>343</v>
      </c>
      <c r="AF346" s="5" t="n">
        <f aca="false">AC346/111</f>
        <v>0.0252252252252252</v>
      </c>
    </row>
    <row r="347" customFormat="false" ht="15" hidden="false" customHeight="false" outlineLevel="0" collapsed="false">
      <c r="U347" s="0" t="n">
        <v>344</v>
      </c>
      <c r="V347" s="0" t="n">
        <v>0.6</v>
      </c>
      <c r="X347" s="0" t="n">
        <v>344</v>
      </c>
      <c r="Y347" s="5" t="n">
        <f aca="false">V347/111</f>
        <v>0.00540540540540541</v>
      </c>
      <c r="AB347" s="0" t="n">
        <v>344</v>
      </c>
      <c r="AC347" s="0" t="n">
        <v>3.8</v>
      </c>
      <c r="AE347" s="0" t="n">
        <v>344</v>
      </c>
      <c r="AF347" s="5" t="n">
        <f aca="false">AC347/111</f>
        <v>0.0342342342342342</v>
      </c>
    </row>
    <row r="348" customFormat="false" ht="15" hidden="false" customHeight="false" outlineLevel="0" collapsed="false">
      <c r="U348" s="0" t="n">
        <v>345</v>
      </c>
      <c r="V348" s="0" t="n">
        <v>1.3</v>
      </c>
      <c r="X348" s="0" t="n">
        <v>345</v>
      </c>
      <c r="Y348" s="5" t="n">
        <f aca="false">V348/111</f>
        <v>0.0117117117117117</v>
      </c>
      <c r="AB348" s="0" t="n">
        <v>345</v>
      </c>
      <c r="AC348" s="0" t="n">
        <v>2.7</v>
      </c>
      <c r="AE348" s="0" t="n">
        <v>345</v>
      </c>
      <c r="AF348" s="5" t="n">
        <f aca="false">AC348/111</f>
        <v>0.0243243243243243</v>
      </c>
    </row>
    <row r="349" customFormat="false" ht="15" hidden="false" customHeight="false" outlineLevel="0" collapsed="false">
      <c r="U349" s="0" t="n">
        <v>346</v>
      </c>
      <c r="V349" s="0" t="n">
        <v>0.9</v>
      </c>
      <c r="X349" s="0" t="n">
        <v>346</v>
      </c>
      <c r="Y349" s="5" t="n">
        <f aca="false">V349/111</f>
        <v>0.00810810810810811</v>
      </c>
      <c r="AB349" s="0" t="n">
        <v>346</v>
      </c>
      <c r="AC349" s="0" t="n">
        <v>2.2</v>
      </c>
      <c r="AE349" s="0" t="n">
        <v>346</v>
      </c>
      <c r="AF349" s="5" t="n">
        <f aca="false">AC349/111</f>
        <v>0.0198198198198198</v>
      </c>
    </row>
    <row r="350" customFormat="false" ht="15" hidden="false" customHeight="false" outlineLevel="0" collapsed="false">
      <c r="U350" s="0" t="n">
        <v>347</v>
      </c>
      <c r="V350" s="0" t="n">
        <v>0.9</v>
      </c>
      <c r="X350" s="0" t="n">
        <v>347</v>
      </c>
      <c r="Y350" s="5" t="n">
        <f aca="false">V350/111</f>
        <v>0.00810810810810811</v>
      </c>
      <c r="AB350" s="0" t="n">
        <v>347</v>
      </c>
      <c r="AC350" s="0" t="n">
        <v>2</v>
      </c>
      <c r="AE350" s="0" t="n">
        <v>347</v>
      </c>
      <c r="AF350" s="5" t="n">
        <f aca="false">AC350/111</f>
        <v>0.018018018018018</v>
      </c>
    </row>
    <row r="351" customFormat="false" ht="15" hidden="false" customHeight="false" outlineLevel="0" collapsed="false">
      <c r="U351" s="0" t="n">
        <v>348</v>
      </c>
      <c r="V351" s="0" t="n">
        <v>1</v>
      </c>
      <c r="X351" s="0" t="n">
        <v>348</v>
      </c>
      <c r="Y351" s="5" t="n">
        <f aca="false">V351/111</f>
        <v>0.00900900900900901</v>
      </c>
      <c r="AB351" s="0" t="n">
        <v>348</v>
      </c>
      <c r="AC351" s="0" t="n">
        <v>1.9</v>
      </c>
      <c r="AE351" s="0" t="n">
        <v>348</v>
      </c>
      <c r="AF351" s="5" t="n">
        <f aca="false">AC351/111</f>
        <v>0.0171171171171171</v>
      </c>
    </row>
    <row r="352" customFormat="false" ht="15" hidden="false" customHeight="false" outlineLevel="0" collapsed="false">
      <c r="U352" s="0" t="n">
        <v>349</v>
      </c>
      <c r="V352" s="0" t="n">
        <v>0.9</v>
      </c>
      <c r="X352" s="0" t="n">
        <v>349</v>
      </c>
      <c r="Y352" s="5" t="n">
        <f aca="false">V352/111</f>
        <v>0.00810810810810811</v>
      </c>
      <c r="AB352" s="0" t="n">
        <v>349</v>
      </c>
      <c r="AC352" s="0" t="n">
        <v>2.3</v>
      </c>
      <c r="AE352" s="0" t="n">
        <v>349</v>
      </c>
      <c r="AF352" s="5" t="n">
        <f aca="false">AC352/111</f>
        <v>0.0207207207207207</v>
      </c>
    </row>
    <row r="353" customFormat="false" ht="15" hidden="false" customHeight="false" outlineLevel="0" collapsed="false">
      <c r="U353" s="0" t="n">
        <v>350</v>
      </c>
      <c r="V353" s="0" t="n">
        <v>1.1</v>
      </c>
      <c r="X353" s="0" t="n">
        <v>350</v>
      </c>
      <c r="Y353" s="5" t="n">
        <f aca="false">V353/111</f>
        <v>0.00990990990990991</v>
      </c>
      <c r="AB353" s="0" t="n">
        <v>350</v>
      </c>
      <c r="AC353" s="0" t="n">
        <v>2.6</v>
      </c>
      <c r="AE353" s="0" t="n">
        <v>350</v>
      </c>
      <c r="AF353" s="5" t="n">
        <f aca="false">AC353/111</f>
        <v>0.0234234234234234</v>
      </c>
    </row>
    <row r="354" customFormat="false" ht="15" hidden="false" customHeight="false" outlineLevel="0" collapsed="false">
      <c r="U354" s="0" t="n">
        <v>351</v>
      </c>
      <c r="V354" s="0" t="n">
        <v>0.9</v>
      </c>
      <c r="X354" s="0" t="n">
        <v>351</v>
      </c>
      <c r="Y354" s="5" t="n">
        <f aca="false">V354/111</f>
        <v>0.00810810810810811</v>
      </c>
      <c r="AB354" s="0" t="n">
        <v>351</v>
      </c>
      <c r="AC354" s="0" t="n">
        <v>2.1</v>
      </c>
      <c r="AE354" s="0" t="n">
        <v>351</v>
      </c>
      <c r="AF354" s="5" t="n">
        <f aca="false">AC354/111</f>
        <v>0.0189189189189189</v>
      </c>
    </row>
    <row r="355" customFormat="false" ht="15" hidden="false" customHeight="false" outlineLevel="0" collapsed="false">
      <c r="U355" s="0" t="n">
        <v>352</v>
      </c>
      <c r="V355" s="0" t="n">
        <v>0.8</v>
      </c>
      <c r="X355" s="0" t="n">
        <v>352</v>
      </c>
      <c r="Y355" s="5" t="n">
        <f aca="false">V355/111</f>
        <v>0.00720720720720721</v>
      </c>
      <c r="AB355" s="0" t="n">
        <v>352</v>
      </c>
      <c r="AC355" s="0" t="n">
        <v>1.5</v>
      </c>
      <c r="AE355" s="0" t="n">
        <v>352</v>
      </c>
      <c r="AF355" s="5" t="n">
        <f aca="false">AC355/111</f>
        <v>0.0135135135135135</v>
      </c>
    </row>
    <row r="356" customFormat="false" ht="15" hidden="false" customHeight="false" outlineLevel="0" collapsed="false">
      <c r="U356" s="0" t="n">
        <v>353</v>
      </c>
      <c r="V356" s="0" t="n">
        <v>1.7</v>
      </c>
      <c r="X356" s="0" t="n">
        <v>353</v>
      </c>
      <c r="Y356" s="5" t="n">
        <f aca="false">V356/111</f>
        <v>0.0153153153153153</v>
      </c>
      <c r="AB356" s="0" t="n">
        <v>353</v>
      </c>
      <c r="AC356" s="0" t="n">
        <v>1.6</v>
      </c>
      <c r="AE356" s="0" t="n">
        <v>353</v>
      </c>
      <c r="AF356" s="5" t="n">
        <f aca="false">AC356/111</f>
        <v>0.0144144144144144</v>
      </c>
    </row>
    <row r="357" customFormat="false" ht="15" hidden="false" customHeight="false" outlineLevel="0" collapsed="false">
      <c r="U357" s="0" t="n">
        <v>354</v>
      </c>
      <c r="V357" s="0" t="n">
        <v>1.5</v>
      </c>
      <c r="X357" s="0" t="n">
        <v>354</v>
      </c>
      <c r="Y357" s="5" t="n">
        <f aca="false">V357/111</f>
        <v>0.0135135135135135</v>
      </c>
      <c r="AB357" s="0" t="n">
        <v>354</v>
      </c>
      <c r="AC357" s="0" t="n">
        <v>1.6</v>
      </c>
      <c r="AE357" s="0" t="n">
        <v>354</v>
      </c>
      <c r="AF357" s="5" t="n">
        <f aca="false">AC357/111</f>
        <v>0.0144144144144144</v>
      </c>
    </row>
    <row r="358" customFormat="false" ht="15" hidden="false" customHeight="false" outlineLevel="0" collapsed="false">
      <c r="U358" s="0" t="n">
        <v>355</v>
      </c>
      <c r="V358" s="0" t="n">
        <v>1.1</v>
      </c>
      <c r="X358" s="0" t="n">
        <v>355</v>
      </c>
      <c r="Y358" s="5" t="n">
        <f aca="false">V358/111</f>
        <v>0.00990990990990991</v>
      </c>
      <c r="AB358" s="0" t="n">
        <v>355</v>
      </c>
      <c r="AC358" s="0" t="n">
        <v>1.5</v>
      </c>
      <c r="AE358" s="0" t="n">
        <v>355</v>
      </c>
      <c r="AF358" s="5" t="n">
        <f aca="false">AC358/111</f>
        <v>0.0135135135135135</v>
      </c>
    </row>
    <row r="359" customFormat="false" ht="15" hidden="false" customHeight="false" outlineLevel="0" collapsed="false">
      <c r="U359" s="0" t="n">
        <v>356</v>
      </c>
      <c r="V359" s="0" t="n">
        <v>0.8</v>
      </c>
      <c r="X359" s="0" t="n">
        <v>356</v>
      </c>
      <c r="Y359" s="5" t="n">
        <f aca="false">V359/111</f>
        <v>0.00720720720720721</v>
      </c>
      <c r="AB359" s="0" t="n">
        <v>356</v>
      </c>
      <c r="AC359" s="0" t="n">
        <v>1.8</v>
      </c>
      <c r="AE359" s="0" t="n">
        <v>356</v>
      </c>
      <c r="AF359" s="5" t="n">
        <f aca="false">AC359/111</f>
        <v>0.0162162162162162</v>
      </c>
    </row>
    <row r="360" customFormat="false" ht="15" hidden="false" customHeight="false" outlineLevel="0" collapsed="false">
      <c r="U360" s="0" t="n">
        <v>357</v>
      </c>
      <c r="V360" s="0" t="n">
        <v>1.3</v>
      </c>
      <c r="X360" s="0" t="n">
        <v>357</v>
      </c>
      <c r="Y360" s="5" t="n">
        <f aca="false">V360/111</f>
        <v>0.0117117117117117</v>
      </c>
      <c r="AB360" s="0" t="n">
        <v>357</v>
      </c>
      <c r="AC360" s="0" t="n">
        <v>2</v>
      </c>
      <c r="AE360" s="0" t="n">
        <v>357</v>
      </c>
      <c r="AF360" s="5" t="n">
        <f aca="false">AC360/111</f>
        <v>0.018018018018018</v>
      </c>
    </row>
    <row r="361" customFormat="false" ht="15" hidden="false" customHeight="false" outlineLevel="0" collapsed="false">
      <c r="U361" s="0" t="n">
        <v>358</v>
      </c>
      <c r="V361" s="0" t="n">
        <v>1.1</v>
      </c>
      <c r="X361" s="0" t="n">
        <v>358</v>
      </c>
      <c r="Y361" s="5" t="n">
        <f aca="false">V361/111</f>
        <v>0.00990990990990991</v>
      </c>
      <c r="AB361" s="0" t="n">
        <v>358</v>
      </c>
      <c r="AC361" s="0" t="n">
        <v>2</v>
      </c>
      <c r="AE361" s="0" t="n">
        <v>358</v>
      </c>
      <c r="AF361" s="5" t="n">
        <f aca="false">AC361/111</f>
        <v>0.018018018018018</v>
      </c>
    </row>
    <row r="362" customFormat="false" ht="15" hidden="false" customHeight="false" outlineLevel="0" collapsed="false">
      <c r="U362" s="0" t="n">
        <v>359</v>
      </c>
      <c r="V362" s="0" t="n">
        <v>1.1</v>
      </c>
      <c r="X362" s="0" t="n">
        <v>359</v>
      </c>
      <c r="Y362" s="5" t="n">
        <f aca="false">V362/111</f>
        <v>0.00990990990990991</v>
      </c>
      <c r="AB362" s="0" t="n">
        <v>359</v>
      </c>
      <c r="AC362" s="0" t="n">
        <v>1.4</v>
      </c>
      <c r="AE362" s="0" t="n">
        <v>359</v>
      </c>
      <c r="AF362" s="5" t="n">
        <f aca="false">AC362/111</f>
        <v>0.0126126126126126</v>
      </c>
    </row>
    <row r="363" customFormat="false" ht="15" hidden="false" customHeight="false" outlineLevel="0" collapsed="false">
      <c r="U363" s="0" t="n">
        <v>360</v>
      </c>
      <c r="V363" s="0" t="n">
        <v>0.9</v>
      </c>
      <c r="X363" s="0" t="n">
        <v>360</v>
      </c>
      <c r="Y363" s="5" t="n">
        <f aca="false">V363/111</f>
        <v>0.00810810810810811</v>
      </c>
      <c r="AB363" s="0" t="n">
        <v>360</v>
      </c>
      <c r="AC363" s="0" t="n">
        <v>1.7</v>
      </c>
      <c r="AE363" s="0" t="n">
        <v>360</v>
      </c>
      <c r="AF363" s="5" t="n">
        <f aca="false">AC363/111</f>
        <v>0.0153153153153153</v>
      </c>
    </row>
    <row r="364" customFormat="false" ht="15" hidden="false" customHeight="false" outlineLevel="0" collapsed="false">
      <c r="U364" s="0" t="n">
        <v>361</v>
      </c>
      <c r="V364" s="0" t="n">
        <v>0.8</v>
      </c>
      <c r="X364" s="0" t="n">
        <v>361</v>
      </c>
      <c r="Y364" s="5" t="n">
        <f aca="false">V364/111</f>
        <v>0.00720720720720721</v>
      </c>
      <c r="AB364" s="0" t="n">
        <v>361</v>
      </c>
      <c r="AC364" s="0" t="n">
        <v>1.3</v>
      </c>
      <c r="AE364" s="0" t="n">
        <v>361</v>
      </c>
      <c r="AF364" s="5" t="n">
        <f aca="false">AC364/111</f>
        <v>0.0117117117117117</v>
      </c>
    </row>
    <row r="365" customFormat="false" ht="15" hidden="false" customHeight="false" outlineLevel="0" collapsed="false">
      <c r="U365" s="0" t="n">
        <v>362</v>
      </c>
      <c r="V365" s="0" t="n">
        <v>0.8</v>
      </c>
      <c r="X365" s="0" t="n">
        <v>362</v>
      </c>
      <c r="Y365" s="5" t="n">
        <f aca="false">V365/111</f>
        <v>0.00720720720720721</v>
      </c>
      <c r="AB365" s="0" t="n">
        <v>362</v>
      </c>
      <c r="AC365" s="0" t="n">
        <v>1</v>
      </c>
      <c r="AE365" s="0" t="n">
        <v>362</v>
      </c>
      <c r="AF365" s="5" t="n">
        <f aca="false">AC365/111</f>
        <v>0.00900900900900901</v>
      </c>
    </row>
    <row r="366" customFormat="false" ht="15" hidden="false" customHeight="false" outlineLevel="0" collapsed="false">
      <c r="U366" s="0" t="n">
        <v>363</v>
      </c>
      <c r="V366" s="0" t="n">
        <v>0.9</v>
      </c>
      <c r="X366" s="0" t="n">
        <v>363</v>
      </c>
      <c r="Y366" s="5" t="n">
        <f aca="false">V366/111</f>
        <v>0.00810810810810811</v>
      </c>
      <c r="AB366" s="0" t="n">
        <v>363</v>
      </c>
      <c r="AC366" s="0" t="n">
        <v>1.3</v>
      </c>
      <c r="AE366" s="0" t="n">
        <v>363</v>
      </c>
      <c r="AF366" s="5" t="n">
        <f aca="false">AC366/111</f>
        <v>0.0117117117117117</v>
      </c>
    </row>
    <row r="367" customFormat="false" ht="15" hidden="false" customHeight="false" outlineLevel="0" collapsed="false">
      <c r="U367" s="0" t="n">
        <v>364</v>
      </c>
      <c r="V367" s="0" t="n">
        <v>1</v>
      </c>
      <c r="X367" s="0" t="n">
        <v>364</v>
      </c>
      <c r="Y367" s="5" t="n">
        <f aca="false">V367/111</f>
        <v>0.00900900900900901</v>
      </c>
      <c r="AB367" s="0" t="n">
        <v>364</v>
      </c>
      <c r="AC367" s="0" t="n">
        <v>1.5</v>
      </c>
      <c r="AE367" s="0" t="n">
        <v>364</v>
      </c>
      <c r="AF367" s="5" t="n">
        <f aca="false">AC367/111</f>
        <v>0.0135135135135135</v>
      </c>
    </row>
    <row r="368" customFormat="false" ht="15" hidden="false" customHeight="false" outlineLevel="0" collapsed="false">
      <c r="U368" s="0" t="n">
        <v>365</v>
      </c>
      <c r="V368" s="0" t="n">
        <v>1</v>
      </c>
      <c r="X368" s="0" t="n">
        <v>365</v>
      </c>
      <c r="Y368" s="5" t="n">
        <f aca="false">V368/111</f>
        <v>0.00900900900900901</v>
      </c>
      <c r="AB368" s="0" t="n">
        <v>365</v>
      </c>
      <c r="AC368" s="0" t="n">
        <v>3</v>
      </c>
      <c r="AE368" s="0" t="n">
        <v>365</v>
      </c>
      <c r="AF368" s="5" t="n">
        <f aca="false">AC368/111</f>
        <v>0.027027027027027</v>
      </c>
    </row>
    <row r="369" customFormat="false" ht="15" hidden="false" customHeight="false" outlineLevel="0" collapsed="false">
      <c r="U369" s="0" t="n">
        <v>366</v>
      </c>
      <c r="V369" s="0" t="n">
        <v>1</v>
      </c>
      <c r="X369" s="0" t="n">
        <v>366</v>
      </c>
      <c r="Y369" s="5" t="n">
        <f aca="false">V369/111</f>
        <v>0.00900900900900901</v>
      </c>
      <c r="AB369" s="0" t="n">
        <v>366</v>
      </c>
      <c r="AC369" s="0" t="n">
        <v>2.5</v>
      </c>
      <c r="AE369" s="0" t="n">
        <v>366</v>
      </c>
      <c r="AF369" s="5" t="n">
        <f aca="false">AC369/111</f>
        <v>0.0225225225225225</v>
      </c>
    </row>
    <row r="370" customFormat="false" ht="15" hidden="false" customHeight="false" outlineLevel="0" collapsed="false">
      <c r="U370" s="0" t="n">
        <v>367</v>
      </c>
      <c r="V370" s="0" t="n">
        <v>0.9</v>
      </c>
      <c r="X370" s="0" t="n">
        <v>367</v>
      </c>
      <c r="Y370" s="5" t="n">
        <f aca="false">V370/111</f>
        <v>0.00810810810810811</v>
      </c>
      <c r="AB370" s="0" t="n">
        <v>367</v>
      </c>
      <c r="AC370" s="0" t="n">
        <v>3</v>
      </c>
      <c r="AE370" s="0" t="n">
        <v>367</v>
      </c>
      <c r="AF370" s="5" t="n">
        <f aca="false">AC370/111</f>
        <v>0.027027027027027</v>
      </c>
    </row>
    <row r="371" customFormat="false" ht="15" hidden="false" customHeight="false" outlineLevel="0" collapsed="false">
      <c r="U371" s="0" t="n">
        <v>368</v>
      </c>
      <c r="V371" s="0" t="n">
        <v>0.9</v>
      </c>
      <c r="X371" s="0" t="n">
        <v>368</v>
      </c>
      <c r="Y371" s="5" t="n">
        <f aca="false">V371/111</f>
        <v>0.00810810810810811</v>
      </c>
      <c r="AB371" s="0" t="n">
        <v>368</v>
      </c>
      <c r="AC371" s="0" t="n">
        <v>2</v>
      </c>
      <c r="AE371" s="0" t="n">
        <v>368</v>
      </c>
      <c r="AF371" s="5" t="n">
        <f aca="false">AC371/111</f>
        <v>0.018018018018018</v>
      </c>
    </row>
    <row r="372" customFormat="false" ht="15" hidden="false" customHeight="false" outlineLevel="0" collapsed="false">
      <c r="U372" s="0" t="n">
        <v>369</v>
      </c>
      <c r="V372" s="0" t="n">
        <v>0.8</v>
      </c>
      <c r="X372" s="0" t="n">
        <v>369</v>
      </c>
      <c r="Y372" s="5" t="n">
        <f aca="false">V372/111</f>
        <v>0.00720720720720721</v>
      </c>
      <c r="AB372" s="0" t="n">
        <v>369</v>
      </c>
      <c r="AC372" s="0" t="n">
        <v>2.5</v>
      </c>
      <c r="AE372" s="0" t="n">
        <v>369</v>
      </c>
      <c r="AF372" s="5" t="n">
        <f aca="false">AC372/111</f>
        <v>0.0225225225225225</v>
      </c>
    </row>
    <row r="373" customFormat="false" ht="15" hidden="false" customHeight="false" outlineLevel="0" collapsed="false">
      <c r="U373" s="0" t="n">
        <v>370</v>
      </c>
      <c r="V373" s="0" t="n">
        <v>0.9</v>
      </c>
      <c r="X373" s="0" t="n">
        <v>370</v>
      </c>
      <c r="Y373" s="5" t="n">
        <f aca="false">V373/111</f>
        <v>0.00810810810810811</v>
      </c>
      <c r="AB373" s="0" t="n">
        <v>370</v>
      </c>
      <c r="AC373" s="0" t="n">
        <v>2.5</v>
      </c>
      <c r="AE373" s="0" t="n">
        <v>370</v>
      </c>
      <c r="AF373" s="5" t="n">
        <f aca="false">AC373/111</f>
        <v>0.0225225225225225</v>
      </c>
    </row>
    <row r="374" customFormat="false" ht="15" hidden="false" customHeight="false" outlineLevel="0" collapsed="false">
      <c r="U374" s="0" t="n">
        <v>371</v>
      </c>
      <c r="V374" s="0" t="n">
        <v>0.8</v>
      </c>
      <c r="X374" s="0" t="n">
        <v>371</v>
      </c>
      <c r="Y374" s="5" t="n">
        <f aca="false">V374/111</f>
        <v>0.00720720720720721</v>
      </c>
      <c r="AB374" s="0" t="n">
        <v>371</v>
      </c>
      <c r="AC374" s="0" t="n">
        <v>2</v>
      </c>
      <c r="AE374" s="0" t="n">
        <v>371</v>
      </c>
      <c r="AF374" s="5" t="n">
        <f aca="false">AC374/111</f>
        <v>0.018018018018018</v>
      </c>
    </row>
    <row r="375" customFormat="false" ht="15" hidden="false" customHeight="false" outlineLevel="0" collapsed="false">
      <c r="U375" s="0" t="n">
        <v>372</v>
      </c>
      <c r="V375" s="0" t="n">
        <v>0.9</v>
      </c>
      <c r="X375" s="0" t="n">
        <v>372</v>
      </c>
      <c r="Y375" s="5" t="n">
        <f aca="false">V375/111</f>
        <v>0.00810810810810811</v>
      </c>
      <c r="AB375" s="0" t="n">
        <v>372</v>
      </c>
      <c r="AC375" s="0" t="n">
        <v>2.5</v>
      </c>
      <c r="AE375" s="0" t="n">
        <v>372</v>
      </c>
      <c r="AF375" s="5" t="n">
        <f aca="false">AC375/111</f>
        <v>0.0225225225225225</v>
      </c>
    </row>
    <row r="376" customFormat="false" ht="15" hidden="false" customHeight="false" outlineLevel="0" collapsed="false">
      <c r="U376" s="0" t="n">
        <v>373</v>
      </c>
      <c r="V376" s="0" t="n">
        <v>0.9</v>
      </c>
      <c r="X376" s="0" t="n">
        <v>373</v>
      </c>
      <c r="Y376" s="5" t="n">
        <f aca="false">V376/111</f>
        <v>0.00810810810810811</v>
      </c>
      <c r="AB376" s="0" t="n">
        <v>373</v>
      </c>
      <c r="AC376" s="0" t="n">
        <v>2.3</v>
      </c>
      <c r="AE376" s="0" t="n">
        <v>373</v>
      </c>
      <c r="AF376" s="5" t="n">
        <f aca="false">AC376/111</f>
        <v>0.0207207207207207</v>
      </c>
    </row>
    <row r="377" customFormat="false" ht="15" hidden="false" customHeight="false" outlineLevel="0" collapsed="false">
      <c r="U377" s="0" t="n">
        <v>374</v>
      </c>
      <c r="V377" s="0" t="n">
        <v>0.8</v>
      </c>
      <c r="X377" s="0" t="n">
        <v>374</v>
      </c>
      <c r="Y377" s="5" t="n">
        <f aca="false">V377/111</f>
        <v>0.00720720720720721</v>
      </c>
      <c r="AB377" s="0" t="n">
        <v>374</v>
      </c>
      <c r="AC377" s="0" t="n">
        <v>2</v>
      </c>
      <c r="AE377" s="0" t="n">
        <v>374</v>
      </c>
      <c r="AF377" s="5" t="n">
        <f aca="false">AC377/111</f>
        <v>0.018018018018018</v>
      </c>
    </row>
    <row r="378" customFormat="false" ht="15" hidden="false" customHeight="false" outlineLevel="0" collapsed="false">
      <c r="U378" s="0" t="n">
        <v>375</v>
      </c>
      <c r="V378" s="0" t="n">
        <v>0.9</v>
      </c>
      <c r="X378" s="0" t="n">
        <v>375</v>
      </c>
      <c r="Y378" s="5" t="n">
        <f aca="false">V378/111</f>
        <v>0.00810810810810811</v>
      </c>
      <c r="AB378" s="0" t="n">
        <v>375</v>
      </c>
      <c r="AC378" s="0" t="n">
        <v>1.5</v>
      </c>
      <c r="AE378" s="0" t="n">
        <v>375</v>
      </c>
      <c r="AF378" s="5" t="n">
        <f aca="false">AC378/111</f>
        <v>0.0135135135135135</v>
      </c>
    </row>
    <row r="379" customFormat="false" ht="15" hidden="false" customHeight="false" outlineLevel="0" collapsed="false">
      <c r="U379" s="0" t="n">
        <v>376</v>
      </c>
      <c r="V379" s="0" t="n">
        <v>1</v>
      </c>
      <c r="X379" s="0" t="n">
        <v>376</v>
      </c>
      <c r="Y379" s="5" t="n">
        <f aca="false">V379/111</f>
        <v>0.00900900900900901</v>
      </c>
      <c r="AB379" s="0" t="n">
        <v>376</v>
      </c>
      <c r="AC379" s="0" t="n">
        <v>2.5</v>
      </c>
      <c r="AE379" s="0" t="n">
        <v>376</v>
      </c>
      <c r="AF379" s="5" t="n">
        <f aca="false">AC379/111</f>
        <v>0.0225225225225225</v>
      </c>
    </row>
    <row r="380" customFormat="false" ht="15" hidden="false" customHeight="false" outlineLevel="0" collapsed="false">
      <c r="U380" s="0" t="n">
        <v>377</v>
      </c>
      <c r="V380" s="0" t="n">
        <v>0.9</v>
      </c>
      <c r="X380" s="0" t="n">
        <v>377</v>
      </c>
      <c r="Y380" s="5" t="n">
        <f aca="false">V380/111</f>
        <v>0.00810810810810811</v>
      </c>
      <c r="AB380" s="0" t="n">
        <v>377</v>
      </c>
      <c r="AC380" s="0" t="n">
        <v>2.1</v>
      </c>
      <c r="AE380" s="0" t="n">
        <v>377</v>
      </c>
      <c r="AF380" s="5" t="n">
        <f aca="false">AC380/111</f>
        <v>0.0189189189189189</v>
      </c>
    </row>
    <row r="381" customFormat="false" ht="15" hidden="false" customHeight="false" outlineLevel="0" collapsed="false">
      <c r="U381" s="0" t="n">
        <v>378</v>
      </c>
      <c r="V381" s="0" t="n">
        <v>0.8</v>
      </c>
      <c r="X381" s="0" t="n">
        <v>378</v>
      </c>
      <c r="Y381" s="5" t="n">
        <f aca="false">V381/111</f>
        <v>0.00720720720720721</v>
      </c>
      <c r="AB381" s="0" t="n">
        <v>378</v>
      </c>
      <c r="AC381" s="0" t="n">
        <v>2.3</v>
      </c>
      <c r="AE381" s="0" t="n">
        <v>378</v>
      </c>
      <c r="AF381" s="5" t="n">
        <f aca="false">AC381/111</f>
        <v>0.0207207207207207</v>
      </c>
    </row>
    <row r="382" customFormat="false" ht="15" hidden="false" customHeight="false" outlineLevel="0" collapsed="false">
      <c r="U382" s="0" t="n">
        <v>379</v>
      </c>
      <c r="V382" s="0" t="n">
        <v>0.7</v>
      </c>
      <c r="X382" s="0" t="n">
        <v>379</v>
      </c>
      <c r="Y382" s="5" t="n">
        <f aca="false">V382/111</f>
        <v>0.00630630630630631</v>
      </c>
      <c r="AB382" s="0" t="n">
        <v>379</v>
      </c>
      <c r="AC382" s="0" t="n">
        <v>2.1</v>
      </c>
      <c r="AE382" s="0" t="n">
        <v>379</v>
      </c>
      <c r="AF382" s="5" t="n">
        <f aca="false">AC382/111</f>
        <v>0.0189189189189189</v>
      </c>
    </row>
    <row r="383" customFormat="false" ht="15" hidden="false" customHeight="false" outlineLevel="0" collapsed="false">
      <c r="U383" s="0" t="n">
        <v>380</v>
      </c>
      <c r="V383" s="0" t="n">
        <v>0.7</v>
      </c>
      <c r="X383" s="0" t="n">
        <v>380</v>
      </c>
      <c r="Y383" s="5" t="n">
        <f aca="false">V383/111</f>
        <v>0.00630630630630631</v>
      </c>
      <c r="AB383" s="0" t="n">
        <v>380</v>
      </c>
      <c r="AC383" s="0" t="n">
        <v>1.9</v>
      </c>
      <c r="AE383" s="0" t="n">
        <v>380</v>
      </c>
      <c r="AF383" s="5" t="n">
        <f aca="false">AC383/111</f>
        <v>0.0171171171171171</v>
      </c>
    </row>
    <row r="384" customFormat="false" ht="15" hidden="false" customHeight="false" outlineLevel="0" collapsed="false">
      <c r="U384" s="0" t="n">
        <v>381</v>
      </c>
      <c r="V384" s="0" t="n">
        <v>0.9</v>
      </c>
      <c r="X384" s="0" t="n">
        <v>381</v>
      </c>
      <c r="Y384" s="5" t="n">
        <f aca="false">V384/111</f>
        <v>0.00810810810810811</v>
      </c>
      <c r="AB384" s="0" t="n">
        <v>381</v>
      </c>
      <c r="AC384" s="0" t="n">
        <v>2.1</v>
      </c>
      <c r="AE384" s="0" t="n">
        <v>381</v>
      </c>
      <c r="AF384" s="5" t="n">
        <f aca="false">AC384/111</f>
        <v>0.0189189189189189</v>
      </c>
    </row>
    <row r="385" customFormat="false" ht="15" hidden="false" customHeight="false" outlineLevel="0" collapsed="false">
      <c r="U385" s="0" t="n">
        <v>382</v>
      </c>
      <c r="V385" s="0" t="n">
        <v>0.8</v>
      </c>
      <c r="X385" s="0" t="n">
        <v>382</v>
      </c>
      <c r="Y385" s="5" t="n">
        <f aca="false">V385/111</f>
        <v>0.00720720720720721</v>
      </c>
      <c r="AB385" s="0" t="n">
        <v>382</v>
      </c>
      <c r="AC385" s="0" t="n">
        <v>1.5</v>
      </c>
      <c r="AE385" s="0" t="n">
        <v>382</v>
      </c>
      <c r="AF385" s="5" t="n">
        <f aca="false">AC385/111</f>
        <v>0.0135135135135135</v>
      </c>
    </row>
    <row r="386" customFormat="false" ht="15" hidden="false" customHeight="false" outlineLevel="0" collapsed="false">
      <c r="U386" s="0" t="n">
        <v>383</v>
      </c>
      <c r="V386" s="0" t="n">
        <v>1.1</v>
      </c>
      <c r="X386" s="0" t="n">
        <v>383</v>
      </c>
      <c r="Y386" s="5" t="n">
        <f aca="false">V386/111</f>
        <v>0.00990990990990991</v>
      </c>
      <c r="AB386" s="0" t="n">
        <v>383</v>
      </c>
      <c r="AC386" s="0" t="n">
        <v>1.4</v>
      </c>
      <c r="AE386" s="0" t="n">
        <v>383</v>
      </c>
      <c r="AF386" s="5" t="n">
        <f aca="false">AC386/111</f>
        <v>0.0126126126126126</v>
      </c>
    </row>
    <row r="387" customFormat="false" ht="15" hidden="false" customHeight="false" outlineLevel="0" collapsed="false">
      <c r="U387" s="0" t="n">
        <v>384</v>
      </c>
      <c r="V387" s="0" t="n">
        <v>0.6</v>
      </c>
      <c r="X387" s="0" t="n">
        <v>384</v>
      </c>
      <c r="Y387" s="5" t="n">
        <f aca="false">V387/111</f>
        <v>0.00540540540540541</v>
      </c>
      <c r="AB387" s="0" t="n">
        <v>384</v>
      </c>
      <c r="AC387" s="0" t="n">
        <v>1.2</v>
      </c>
      <c r="AE387" s="0" t="n">
        <v>384</v>
      </c>
      <c r="AF387" s="5" t="n">
        <f aca="false">AC387/111</f>
        <v>0.0108108108108108</v>
      </c>
    </row>
    <row r="388" customFormat="false" ht="15" hidden="false" customHeight="false" outlineLevel="0" collapsed="false">
      <c r="U388" s="0" t="n">
        <v>385</v>
      </c>
      <c r="V388" s="0" t="n">
        <v>0.8</v>
      </c>
      <c r="X388" s="0" t="n">
        <v>385</v>
      </c>
      <c r="Y388" s="5" t="n">
        <f aca="false">V388/111</f>
        <v>0.00720720720720721</v>
      </c>
      <c r="AB388" s="0" t="n">
        <v>385</v>
      </c>
      <c r="AC388" s="0" t="n">
        <v>1.5</v>
      </c>
      <c r="AE388" s="0" t="n">
        <v>385</v>
      </c>
      <c r="AF388" s="5" t="n">
        <f aca="false">AC388/111</f>
        <v>0.0135135135135135</v>
      </c>
    </row>
    <row r="389" customFormat="false" ht="15" hidden="false" customHeight="false" outlineLevel="0" collapsed="false">
      <c r="U389" s="0" t="n">
        <v>386</v>
      </c>
      <c r="V389" s="0" t="n">
        <v>1</v>
      </c>
      <c r="X389" s="0" t="n">
        <v>386</v>
      </c>
      <c r="Y389" s="5" t="n">
        <f aca="false">V389/111</f>
        <v>0.00900900900900901</v>
      </c>
      <c r="AB389" s="0" t="n">
        <v>386</v>
      </c>
      <c r="AC389" s="0" t="n">
        <v>1.3</v>
      </c>
      <c r="AE389" s="0" t="n">
        <v>386</v>
      </c>
      <c r="AF389" s="5" t="n">
        <f aca="false">AC389/111</f>
        <v>0.0117117117117117</v>
      </c>
    </row>
    <row r="390" customFormat="false" ht="15" hidden="false" customHeight="false" outlineLevel="0" collapsed="false">
      <c r="U390" s="0" t="n">
        <v>387</v>
      </c>
      <c r="V390" s="0" t="n">
        <v>1.5</v>
      </c>
      <c r="X390" s="0" t="n">
        <v>387</v>
      </c>
      <c r="Y390" s="5" t="n">
        <f aca="false">V390/111</f>
        <v>0.0135135135135135</v>
      </c>
      <c r="AB390" s="0" t="n">
        <v>387</v>
      </c>
      <c r="AC390" s="0" t="n">
        <v>1.1</v>
      </c>
      <c r="AE390" s="0" t="n">
        <v>387</v>
      </c>
      <c r="AF390" s="5" t="n">
        <f aca="false">AC390/111</f>
        <v>0.00990990990990991</v>
      </c>
    </row>
    <row r="391" customFormat="false" ht="15" hidden="false" customHeight="false" outlineLevel="0" collapsed="false">
      <c r="U391" s="0" t="n">
        <v>388</v>
      </c>
      <c r="V391" s="0" t="n">
        <v>1</v>
      </c>
      <c r="X391" s="0" t="n">
        <v>388</v>
      </c>
      <c r="Y391" s="5" t="n">
        <f aca="false">V391/111</f>
        <v>0.00900900900900901</v>
      </c>
      <c r="AB391" s="0" t="n">
        <v>388</v>
      </c>
      <c r="AC391" s="0" t="n">
        <v>1.1</v>
      </c>
      <c r="AE391" s="0" t="n">
        <v>388</v>
      </c>
      <c r="AF391" s="5" t="n">
        <f aca="false">AC391/111</f>
        <v>0.00990990990990991</v>
      </c>
    </row>
    <row r="392" customFormat="false" ht="15" hidden="false" customHeight="false" outlineLevel="0" collapsed="false">
      <c r="U392" s="0" t="n">
        <v>389</v>
      </c>
      <c r="V392" s="0" t="n">
        <v>1.5</v>
      </c>
      <c r="X392" s="0" t="n">
        <v>389</v>
      </c>
      <c r="Y392" s="5" t="n">
        <f aca="false">V392/111</f>
        <v>0.0135135135135135</v>
      </c>
      <c r="AB392" s="0" t="n">
        <v>389</v>
      </c>
      <c r="AC392" s="0" t="n">
        <v>0.7</v>
      </c>
      <c r="AE392" s="0" t="n">
        <v>389</v>
      </c>
      <c r="AF392" s="5" t="n">
        <f aca="false">AC392/111</f>
        <v>0.00630630630630631</v>
      </c>
    </row>
    <row r="393" customFormat="false" ht="15" hidden="false" customHeight="false" outlineLevel="0" collapsed="false">
      <c r="U393" s="0" t="n">
        <v>390</v>
      </c>
      <c r="V393" s="0" t="n">
        <v>1</v>
      </c>
      <c r="X393" s="0" t="n">
        <v>390</v>
      </c>
      <c r="Y393" s="5" t="n">
        <f aca="false">V393/111</f>
        <v>0.00900900900900901</v>
      </c>
      <c r="AB393" s="0" t="n">
        <v>390</v>
      </c>
      <c r="AC393" s="0" t="n">
        <v>1.1</v>
      </c>
      <c r="AE393" s="0" t="n">
        <v>390</v>
      </c>
      <c r="AF393" s="5" t="n">
        <f aca="false">AC393/111</f>
        <v>0.00990990990990991</v>
      </c>
    </row>
    <row r="394" customFormat="false" ht="15" hidden="false" customHeight="false" outlineLevel="0" collapsed="false">
      <c r="U394" s="0" t="n">
        <v>391</v>
      </c>
      <c r="V394" s="0" t="n">
        <v>0.9</v>
      </c>
      <c r="X394" s="0" t="n">
        <v>391</v>
      </c>
      <c r="Y394" s="5" t="n">
        <f aca="false">V394/111</f>
        <v>0.00810810810810811</v>
      </c>
      <c r="AB394" s="0" t="n">
        <v>391</v>
      </c>
      <c r="AC394" s="0" t="n">
        <v>1</v>
      </c>
      <c r="AE394" s="0" t="n">
        <v>391</v>
      </c>
      <c r="AF394" s="5" t="n">
        <f aca="false">AC394/111</f>
        <v>0.00900900900900901</v>
      </c>
    </row>
    <row r="395" customFormat="false" ht="15" hidden="false" customHeight="false" outlineLevel="0" collapsed="false">
      <c r="U395" s="0" t="n">
        <v>392</v>
      </c>
      <c r="V395" s="0" t="n">
        <v>0.9</v>
      </c>
      <c r="X395" s="0" t="n">
        <v>392</v>
      </c>
      <c r="Y395" s="5" t="n">
        <f aca="false">V395/111</f>
        <v>0.00810810810810811</v>
      </c>
      <c r="AB395" s="0" t="n">
        <v>392</v>
      </c>
      <c r="AC395" s="0" t="n">
        <v>1.2</v>
      </c>
      <c r="AE395" s="0" t="n">
        <v>392</v>
      </c>
      <c r="AF395" s="5" t="n">
        <f aca="false">AC395/111</f>
        <v>0.0108108108108108</v>
      </c>
    </row>
    <row r="396" customFormat="false" ht="15" hidden="false" customHeight="false" outlineLevel="0" collapsed="false">
      <c r="U396" s="0" t="n">
        <v>393</v>
      </c>
      <c r="V396" s="0" t="n">
        <v>1</v>
      </c>
      <c r="X396" s="0" t="n">
        <v>393</v>
      </c>
      <c r="Y396" s="5" t="n">
        <f aca="false">V396/111</f>
        <v>0.00900900900900901</v>
      </c>
      <c r="AB396" s="0" t="n">
        <v>393</v>
      </c>
      <c r="AC396" s="0" t="n">
        <v>1.1</v>
      </c>
      <c r="AE396" s="0" t="n">
        <v>393</v>
      </c>
      <c r="AF396" s="5" t="n">
        <f aca="false">AC396/111</f>
        <v>0.00990990990990991</v>
      </c>
    </row>
    <row r="397" customFormat="false" ht="15" hidden="false" customHeight="false" outlineLevel="0" collapsed="false">
      <c r="U397" s="0" t="n">
        <v>394</v>
      </c>
      <c r="V397" s="0" t="n">
        <v>1</v>
      </c>
      <c r="X397" s="0" t="n">
        <v>394</v>
      </c>
      <c r="Y397" s="5" t="n">
        <f aca="false">V397/111</f>
        <v>0.00900900900900901</v>
      </c>
      <c r="AB397" s="0" t="n">
        <v>394</v>
      </c>
      <c r="AC397" s="0" t="n">
        <v>1.1</v>
      </c>
      <c r="AE397" s="0" t="n">
        <v>394</v>
      </c>
      <c r="AF397" s="5" t="n">
        <f aca="false">AC397/111</f>
        <v>0.00990990990990991</v>
      </c>
    </row>
    <row r="398" customFormat="false" ht="15" hidden="false" customHeight="false" outlineLevel="0" collapsed="false">
      <c r="U398" s="0" t="n">
        <v>395</v>
      </c>
      <c r="V398" s="0" t="n">
        <v>0.8</v>
      </c>
      <c r="X398" s="0" t="n">
        <v>395</v>
      </c>
      <c r="Y398" s="5" t="n">
        <f aca="false">V398/111</f>
        <v>0.00720720720720721</v>
      </c>
      <c r="AB398" s="0" t="n">
        <v>395</v>
      </c>
      <c r="AC398" s="0" t="n">
        <v>1</v>
      </c>
      <c r="AE398" s="0" t="n">
        <v>395</v>
      </c>
      <c r="AF398" s="5" t="n">
        <f aca="false">AC398/111</f>
        <v>0.00900900900900901</v>
      </c>
    </row>
    <row r="399" customFormat="false" ht="15" hidden="false" customHeight="false" outlineLevel="0" collapsed="false">
      <c r="U399" s="0" t="n">
        <v>396</v>
      </c>
      <c r="V399" s="0" t="n">
        <v>0.8</v>
      </c>
      <c r="X399" s="0" t="n">
        <v>396</v>
      </c>
      <c r="Y399" s="5" t="n">
        <f aca="false">V399/111</f>
        <v>0.00720720720720721</v>
      </c>
      <c r="AB399" s="0" t="n">
        <v>396</v>
      </c>
      <c r="AC399" s="0" t="n">
        <v>1.2</v>
      </c>
      <c r="AE399" s="0" t="n">
        <v>396</v>
      </c>
      <c r="AF399" s="5" t="n">
        <f aca="false">AC399/111</f>
        <v>0.0108108108108108</v>
      </c>
    </row>
    <row r="400" customFormat="false" ht="15" hidden="false" customHeight="false" outlineLevel="0" collapsed="false">
      <c r="U400" s="0" t="n">
        <v>397</v>
      </c>
      <c r="V400" s="0" t="n">
        <v>1.5</v>
      </c>
      <c r="X400" s="0" t="n">
        <v>397</v>
      </c>
      <c r="Y400" s="5" t="n">
        <f aca="false">V400/111</f>
        <v>0.0135135135135135</v>
      </c>
      <c r="AB400" s="0" t="n">
        <v>397</v>
      </c>
      <c r="AC400" s="0" t="n">
        <v>0.8</v>
      </c>
      <c r="AE400" s="0" t="n">
        <v>397</v>
      </c>
      <c r="AF400" s="5" t="n">
        <f aca="false">AC400/111</f>
        <v>0.00720720720720721</v>
      </c>
    </row>
    <row r="401" customFormat="false" ht="15" hidden="false" customHeight="false" outlineLevel="0" collapsed="false">
      <c r="U401" s="0" t="n">
        <v>398</v>
      </c>
      <c r="V401" s="0" t="n">
        <v>1.2</v>
      </c>
      <c r="X401" s="0" t="n">
        <v>398</v>
      </c>
      <c r="Y401" s="5" t="n">
        <f aca="false">V401/111</f>
        <v>0.0108108108108108</v>
      </c>
      <c r="AB401" s="0" t="n">
        <v>398</v>
      </c>
      <c r="AC401" s="0" t="n">
        <v>1.4</v>
      </c>
      <c r="AE401" s="0" t="n">
        <v>398</v>
      </c>
      <c r="AF401" s="5" t="n">
        <f aca="false">AC401/111</f>
        <v>0.0126126126126126</v>
      </c>
    </row>
    <row r="402" customFormat="false" ht="15" hidden="false" customHeight="false" outlineLevel="0" collapsed="false">
      <c r="U402" s="0" t="n">
        <v>399</v>
      </c>
      <c r="V402" s="0" t="n">
        <v>1.2</v>
      </c>
      <c r="X402" s="0" t="n">
        <v>399</v>
      </c>
      <c r="Y402" s="5" t="n">
        <f aca="false">V402/111</f>
        <v>0.0108108108108108</v>
      </c>
      <c r="AB402" s="0" t="n">
        <v>399</v>
      </c>
      <c r="AC402" s="0" t="n">
        <v>0.9</v>
      </c>
      <c r="AE402" s="0" t="n">
        <v>399</v>
      </c>
      <c r="AF402" s="5" t="n">
        <f aca="false">AC402/111</f>
        <v>0.00810810810810811</v>
      </c>
    </row>
    <row r="403" customFormat="false" ht="15" hidden="false" customHeight="false" outlineLevel="0" collapsed="false">
      <c r="U403" s="0" t="n">
        <v>400</v>
      </c>
      <c r="V403" s="0" t="n">
        <v>1.2</v>
      </c>
      <c r="X403" s="0" t="n">
        <v>400</v>
      </c>
      <c r="Y403" s="5" t="n">
        <f aca="false">V403/111</f>
        <v>0.0108108108108108</v>
      </c>
      <c r="AB403" s="0" t="n">
        <v>400</v>
      </c>
      <c r="AC403" s="0" t="n">
        <v>0.8</v>
      </c>
      <c r="AE403" s="0" t="n">
        <v>400</v>
      </c>
      <c r="AF403" s="5" t="n">
        <f aca="false">AC403/111</f>
        <v>0.00720720720720721</v>
      </c>
    </row>
    <row r="404" customFormat="false" ht="15" hidden="false" customHeight="false" outlineLevel="0" collapsed="false">
      <c r="U404" s="0" t="n">
        <v>401</v>
      </c>
      <c r="V404" s="0" t="n">
        <v>1.5</v>
      </c>
      <c r="X404" s="0" t="n">
        <v>401</v>
      </c>
      <c r="Y404" s="5" t="n">
        <f aca="false">V404/111</f>
        <v>0.0135135135135135</v>
      </c>
      <c r="AB404" s="0" t="n">
        <v>401</v>
      </c>
      <c r="AC404" s="0" t="n">
        <v>1.5</v>
      </c>
      <c r="AE404" s="0" t="n">
        <v>401</v>
      </c>
      <c r="AF404" s="5" t="n">
        <f aca="false">AC404/111</f>
        <v>0.0135135135135135</v>
      </c>
    </row>
    <row r="405" customFormat="false" ht="15" hidden="false" customHeight="false" outlineLevel="0" collapsed="false">
      <c r="U405" s="0" t="n">
        <v>402</v>
      </c>
      <c r="V405" s="0" t="n">
        <v>0.6</v>
      </c>
      <c r="X405" s="0" t="n">
        <v>402</v>
      </c>
      <c r="Y405" s="5" t="n">
        <f aca="false">V405/111</f>
        <v>0.00540540540540541</v>
      </c>
      <c r="AB405" s="0" t="n">
        <v>402</v>
      </c>
      <c r="AC405" s="0" t="n">
        <v>1.2</v>
      </c>
      <c r="AE405" s="0" t="n">
        <v>402</v>
      </c>
      <c r="AF405" s="5" t="n">
        <f aca="false">AC405/111</f>
        <v>0.0108108108108108</v>
      </c>
    </row>
    <row r="406" customFormat="false" ht="15" hidden="false" customHeight="false" outlineLevel="0" collapsed="false">
      <c r="U406" s="0" t="n">
        <v>403</v>
      </c>
      <c r="V406" s="0" t="n">
        <v>1</v>
      </c>
      <c r="X406" s="0" t="n">
        <v>403</v>
      </c>
      <c r="Y406" s="5" t="n">
        <f aca="false">V406/111</f>
        <v>0.00900900900900901</v>
      </c>
      <c r="AB406" s="0" t="n">
        <v>403</v>
      </c>
      <c r="AC406" s="0" t="n">
        <v>1.5</v>
      </c>
      <c r="AE406" s="0" t="n">
        <v>403</v>
      </c>
      <c r="AF406" s="5" t="n">
        <f aca="false">AC406/111</f>
        <v>0.0135135135135135</v>
      </c>
    </row>
    <row r="407" customFormat="false" ht="15" hidden="false" customHeight="false" outlineLevel="0" collapsed="false">
      <c r="U407" s="0" t="n">
        <v>404</v>
      </c>
      <c r="V407" s="0" t="n">
        <v>0.9</v>
      </c>
      <c r="X407" s="0" t="n">
        <v>404</v>
      </c>
      <c r="Y407" s="5" t="n">
        <f aca="false">V407/111</f>
        <v>0.00810810810810811</v>
      </c>
      <c r="AB407" s="0" t="n">
        <v>404</v>
      </c>
      <c r="AC407" s="0" t="n">
        <v>1.4</v>
      </c>
      <c r="AE407" s="0" t="n">
        <v>404</v>
      </c>
      <c r="AF407" s="5" t="n">
        <f aca="false">AC407/111</f>
        <v>0.0126126126126126</v>
      </c>
    </row>
    <row r="408" customFormat="false" ht="15" hidden="false" customHeight="false" outlineLevel="0" collapsed="false">
      <c r="U408" s="0" t="n">
        <v>405</v>
      </c>
      <c r="V408" s="0" t="n">
        <v>1</v>
      </c>
      <c r="X408" s="0" t="n">
        <v>405</v>
      </c>
      <c r="Y408" s="5" t="n">
        <f aca="false">V408/111</f>
        <v>0.00900900900900901</v>
      </c>
      <c r="AB408" s="0" t="n">
        <v>405</v>
      </c>
      <c r="AC408" s="0" t="n">
        <v>2</v>
      </c>
      <c r="AE408" s="0" t="n">
        <v>405</v>
      </c>
      <c r="AF408" s="5" t="n">
        <f aca="false">AC408/111</f>
        <v>0.018018018018018</v>
      </c>
    </row>
    <row r="409" customFormat="false" ht="15" hidden="false" customHeight="false" outlineLevel="0" collapsed="false">
      <c r="U409" s="0" t="n">
        <v>406</v>
      </c>
      <c r="V409" s="0" t="n">
        <v>1</v>
      </c>
      <c r="X409" s="0" t="n">
        <v>406</v>
      </c>
      <c r="Y409" s="5" t="n">
        <f aca="false">V409/111</f>
        <v>0.00900900900900901</v>
      </c>
      <c r="AB409" s="0" t="n">
        <v>406</v>
      </c>
      <c r="AC409" s="0" t="n">
        <v>1.9</v>
      </c>
      <c r="AE409" s="0" t="n">
        <v>406</v>
      </c>
      <c r="AF409" s="5" t="n">
        <f aca="false">AC409/111</f>
        <v>0.0171171171171171</v>
      </c>
    </row>
    <row r="410" customFormat="false" ht="15" hidden="false" customHeight="false" outlineLevel="0" collapsed="false">
      <c r="U410" s="0" t="n">
        <v>407</v>
      </c>
      <c r="V410" s="0" t="n">
        <v>0.9</v>
      </c>
      <c r="X410" s="0" t="n">
        <v>407</v>
      </c>
      <c r="Y410" s="5" t="n">
        <f aca="false">V410/111</f>
        <v>0.00810810810810811</v>
      </c>
      <c r="AB410" s="0" t="n">
        <v>407</v>
      </c>
      <c r="AC410" s="0" t="n">
        <v>2</v>
      </c>
      <c r="AE410" s="0" t="n">
        <v>407</v>
      </c>
      <c r="AF410" s="5" t="n">
        <f aca="false">AC410/111</f>
        <v>0.018018018018018</v>
      </c>
    </row>
    <row r="411" customFormat="false" ht="15" hidden="false" customHeight="false" outlineLevel="0" collapsed="false">
      <c r="U411" s="0" t="n">
        <v>408</v>
      </c>
      <c r="V411" s="0" t="n">
        <v>0.9</v>
      </c>
      <c r="X411" s="0" t="n">
        <v>408</v>
      </c>
      <c r="Y411" s="5" t="n">
        <f aca="false">V411/111</f>
        <v>0.00810810810810811</v>
      </c>
      <c r="AB411" s="0" t="n">
        <v>408</v>
      </c>
      <c r="AC411" s="0" t="n">
        <v>1.7</v>
      </c>
      <c r="AE411" s="0" t="n">
        <v>408</v>
      </c>
      <c r="AF411" s="5" t="n">
        <f aca="false">AC411/111</f>
        <v>0.0153153153153153</v>
      </c>
    </row>
    <row r="412" customFormat="false" ht="15" hidden="false" customHeight="false" outlineLevel="0" collapsed="false">
      <c r="U412" s="0" t="n">
        <v>409</v>
      </c>
      <c r="V412" s="0" t="n">
        <v>1</v>
      </c>
      <c r="X412" s="0" t="n">
        <v>409</v>
      </c>
      <c r="Y412" s="5" t="n">
        <f aca="false">V412/111</f>
        <v>0.00900900900900901</v>
      </c>
      <c r="AB412" s="0" t="n">
        <v>409</v>
      </c>
      <c r="AC412" s="0" t="n">
        <v>1.2</v>
      </c>
      <c r="AE412" s="0" t="n">
        <v>409</v>
      </c>
      <c r="AF412" s="5" t="n">
        <f aca="false">AC412/111</f>
        <v>0.0108108108108108</v>
      </c>
    </row>
    <row r="413" customFormat="false" ht="15" hidden="false" customHeight="false" outlineLevel="0" collapsed="false">
      <c r="U413" s="0" t="n">
        <v>410</v>
      </c>
      <c r="V413" s="0" t="n">
        <v>0.9</v>
      </c>
      <c r="X413" s="0" t="n">
        <v>410</v>
      </c>
      <c r="Y413" s="5" t="n">
        <f aca="false">V413/111</f>
        <v>0.00810810810810811</v>
      </c>
      <c r="AB413" s="0" t="n">
        <v>410</v>
      </c>
      <c r="AC413" s="0" t="n">
        <v>2</v>
      </c>
      <c r="AE413" s="0" t="n">
        <v>410</v>
      </c>
      <c r="AF413" s="5" t="n">
        <f aca="false">AC413/111</f>
        <v>0.018018018018018</v>
      </c>
    </row>
    <row r="414" customFormat="false" ht="15" hidden="false" customHeight="false" outlineLevel="0" collapsed="false">
      <c r="U414" s="0" t="n">
        <v>411</v>
      </c>
      <c r="V414" s="0" t="n">
        <v>1</v>
      </c>
      <c r="X414" s="0" t="n">
        <v>411</v>
      </c>
      <c r="Y414" s="5" t="n">
        <f aca="false">V414/111</f>
        <v>0.00900900900900901</v>
      </c>
      <c r="AB414" s="0" t="n">
        <v>411</v>
      </c>
      <c r="AC414" s="0" t="n">
        <v>1.6</v>
      </c>
      <c r="AE414" s="0" t="n">
        <v>411</v>
      </c>
      <c r="AF414" s="5" t="n">
        <f aca="false">AC414/111</f>
        <v>0.0144144144144144</v>
      </c>
    </row>
    <row r="415" customFormat="false" ht="15" hidden="false" customHeight="false" outlineLevel="0" collapsed="false">
      <c r="U415" s="0" t="n">
        <v>412</v>
      </c>
      <c r="V415" s="0" t="n">
        <v>0.9</v>
      </c>
      <c r="X415" s="0" t="n">
        <v>412</v>
      </c>
      <c r="Y415" s="5" t="n">
        <f aca="false">V415/111</f>
        <v>0.00810810810810811</v>
      </c>
      <c r="AB415" s="0" t="n">
        <v>412</v>
      </c>
      <c r="AC415" s="0" t="n">
        <v>1.4</v>
      </c>
      <c r="AE415" s="0" t="n">
        <v>412</v>
      </c>
      <c r="AF415" s="5" t="n">
        <f aca="false">AC415/111</f>
        <v>0.0126126126126126</v>
      </c>
    </row>
    <row r="416" customFormat="false" ht="15" hidden="false" customHeight="false" outlineLevel="0" collapsed="false">
      <c r="U416" s="0" t="n">
        <v>413</v>
      </c>
      <c r="V416" s="0" t="n">
        <v>1</v>
      </c>
      <c r="X416" s="0" t="n">
        <v>413</v>
      </c>
      <c r="Y416" s="5" t="n">
        <f aca="false">V416/111</f>
        <v>0.00900900900900901</v>
      </c>
      <c r="AB416" s="0" t="n">
        <v>413</v>
      </c>
      <c r="AC416" s="0" t="n">
        <v>1.2</v>
      </c>
      <c r="AE416" s="0" t="n">
        <v>413</v>
      </c>
      <c r="AF416" s="5" t="n">
        <f aca="false">AC416/111</f>
        <v>0.0108108108108108</v>
      </c>
    </row>
    <row r="417" customFormat="false" ht="15" hidden="false" customHeight="false" outlineLevel="0" collapsed="false">
      <c r="U417" s="0" t="n">
        <v>414</v>
      </c>
      <c r="V417" s="0" t="n">
        <v>0.8</v>
      </c>
      <c r="X417" s="0" t="n">
        <v>414</v>
      </c>
      <c r="Y417" s="5" t="n">
        <f aca="false">V417/111</f>
        <v>0.00720720720720721</v>
      </c>
      <c r="AB417" s="0" t="n">
        <v>414</v>
      </c>
      <c r="AC417" s="0" t="n">
        <v>1.2</v>
      </c>
      <c r="AE417" s="0" t="n">
        <v>414</v>
      </c>
      <c r="AF417" s="5" t="n">
        <f aca="false">AC417/111</f>
        <v>0.0108108108108108</v>
      </c>
    </row>
    <row r="418" customFormat="false" ht="15" hidden="false" customHeight="false" outlineLevel="0" collapsed="false">
      <c r="U418" s="0" t="n">
        <v>415</v>
      </c>
      <c r="V418" s="0" t="n">
        <v>0.9</v>
      </c>
      <c r="X418" s="0" t="n">
        <v>415</v>
      </c>
      <c r="Y418" s="5" t="n">
        <f aca="false">V418/111</f>
        <v>0.00810810810810811</v>
      </c>
      <c r="AB418" s="0" t="n">
        <v>415</v>
      </c>
      <c r="AC418" s="0" t="n">
        <v>0.9</v>
      </c>
      <c r="AE418" s="0" t="n">
        <v>415</v>
      </c>
      <c r="AF418" s="5" t="n">
        <f aca="false">AC418/111</f>
        <v>0.00810810810810811</v>
      </c>
    </row>
    <row r="419" customFormat="false" ht="15" hidden="false" customHeight="false" outlineLevel="0" collapsed="false">
      <c r="U419" s="0" t="n">
        <v>416</v>
      </c>
      <c r="V419" s="0" t="n">
        <v>1</v>
      </c>
      <c r="X419" s="0" t="n">
        <v>416</v>
      </c>
      <c r="Y419" s="5" t="n">
        <f aca="false">V419/111</f>
        <v>0.00900900900900901</v>
      </c>
      <c r="AB419" s="0" t="n">
        <v>416</v>
      </c>
      <c r="AC419" s="0" t="n">
        <v>0.9</v>
      </c>
      <c r="AE419" s="0" t="n">
        <v>416</v>
      </c>
      <c r="AF419" s="5" t="n">
        <f aca="false">AC419/111</f>
        <v>0.00810810810810811</v>
      </c>
    </row>
    <row r="420" customFormat="false" ht="15" hidden="false" customHeight="false" outlineLevel="0" collapsed="false">
      <c r="U420" s="0" t="n">
        <v>417</v>
      </c>
      <c r="V420" s="0" t="n">
        <v>0.8</v>
      </c>
      <c r="X420" s="0" t="n">
        <v>417</v>
      </c>
      <c r="Y420" s="5" t="n">
        <f aca="false">V420/111</f>
        <v>0.00720720720720721</v>
      </c>
      <c r="AB420" s="0" t="n">
        <v>417</v>
      </c>
      <c r="AC420" s="0" t="n">
        <v>0.8</v>
      </c>
      <c r="AE420" s="0" t="n">
        <v>417</v>
      </c>
      <c r="AF420" s="5" t="n">
        <f aca="false">AC420/111</f>
        <v>0.00720720720720721</v>
      </c>
    </row>
    <row r="421" customFormat="false" ht="15" hidden="false" customHeight="false" outlineLevel="0" collapsed="false">
      <c r="U421" s="0" t="n">
        <v>418</v>
      </c>
      <c r="V421" s="0" t="n">
        <v>0.9</v>
      </c>
      <c r="X421" s="0" t="n">
        <v>418</v>
      </c>
      <c r="Y421" s="5" t="n">
        <f aca="false">V421/111</f>
        <v>0.00810810810810811</v>
      </c>
      <c r="AB421" s="0" t="n">
        <v>418</v>
      </c>
      <c r="AC421" s="0" t="n">
        <v>1</v>
      </c>
      <c r="AE421" s="0" t="n">
        <v>418</v>
      </c>
      <c r="AF421" s="5" t="n">
        <f aca="false">AC421/111</f>
        <v>0.00900900900900901</v>
      </c>
    </row>
    <row r="422" customFormat="false" ht="15" hidden="false" customHeight="false" outlineLevel="0" collapsed="false">
      <c r="U422" s="0" t="n">
        <v>419</v>
      </c>
      <c r="V422" s="0" t="n">
        <v>1</v>
      </c>
      <c r="X422" s="0" t="n">
        <v>419</v>
      </c>
      <c r="Y422" s="5" t="n">
        <f aca="false">V422/111</f>
        <v>0.00900900900900901</v>
      </c>
      <c r="AB422" s="0" t="n">
        <v>419</v>
      </c>
      <c r="AC422" s="0" t="n">
        <v>1</v>
      </c>
      <c r="AE422" s="0" t="n">
        <v>419</v>
      </c>
      <c r="AF422" s="5" t="n">
        <f aca="false">AC422/111</f>
        <v>0.00900900900900901</v>
      </c>
    </row>
    <row r="423" customFormat="false" ht="15" hidden="false" customHeight="false" outlineLevel="0" collapsed="false">
      <c r="U423" s="0" t="n">
        <v>420</v>
      </c>
      <c r="V423" s="0" t="n">
        <v>1.2</v>
      </c>
      <c r="X423" s="0" t="n">
        <v>420</v>
      </c>
      <c r="Y423" s="5" t="n">
        <f aca="false">V423/111</f>
        <v>0.0108108108108108</v>
      </c>
      <c r="AB423" s="0" t="n">
        <v>420</v>
      </c>
      <c r="AC423" s="0" t="n">
        <v>1.8</v>
      </c>
      <c r="AE423" s="0" t="n">
        <v>420</v>
      </c>
      <c r="AF423" s="5" t="n">
        <f aca="false">AC423/111</f>
        <v>0.0162162162162162</v>
      </c>
    </row>
    <row r="424" customFormat="false" ht="15" hidden="false" customHeight="false" outlineLevel="0" collapsed="false">
      <c r="U424" s="0" t="n">
        <v>421</v>
      </c>
      <c r="V424" s="0" t="n">
        <v>0.7</v>
      </c>
      <c r="X424" s="0" t="n">
        <v>421</v>
      </c>
      <c r="Y424" s="5" t="n">
        <f aca="false">V424/111</f>
        <v>0.00630630630630631</v>
      </c>
      <c r="AB424" s="0" t="n">
        <v>421</v>
      </c>
      <c r="AC424" s="0" t="n">
        <v>2</v>
      </c>
      <c r="AE424" s="0" t="n">
        <v>421</v>
      </c>
      <c r="AF424" s="5" t="n">
        <f aca="false">AC424/111</f>
        <v>0.018018018018018</v>
      </c>
    </row>
    <row r="425" customFormat="false" ht="15" hidden="false" customHeight="false" outlineLevel="0" collapsed="false">
      <c r="U425" s="0" t="n">
        <v>422</v>
      </c>
      <c r="V425" s="0" t="n">
        <v>1.2</v>
      </c>
      <c r="X425" s="0" t="n">
        <v>422</v>
      </c>
      <c r="Y425" s="5" t="n">
        <f aca="false">V425/111</f>
        <v>0.0108108108108108</v>
      </c>
      <c r="AB425" s="0" t="n">
        <v>422</v>
      </c>
      <c r="AC425" s="0" t="n">
        <v>1.7</v>
      </c>
      <c r="AE425" s="0" t="n">
        <v>422</v>
      </c>
      <c r="AF425" s="5" t="n">
        <f aca="false">AC425/111</f>
        <v>0.0153153153153153</v>
      </c>
    </row>
    <row r="426" customFormat="false" ht="15" hidden="false" customHeight="false" outlineLevel="0" collapsed="false">
      <c r="U426" s="0" t="n">
        <v>423</v>
      </c>
      <c r="V426" s="0" t="n">
        <v>1.1</v>
      </c>
      <c r="X426" s="0" t="n">
        <v>423</v>
      </c>
      <c r="Y426" s="5" t="n">
        <f aca="false">V426/111</f>
        <v>0.00990990990990991</v>
      </c>
      <c r="AB426" s="0" t="n">
        <v>423</v>
      </c>
      <c r="AC426" s="0" t="n">
        <v>1.1</v>
      </c>
      <c r="AE426" s="0" t="n">
        <v>423</v>
      </c>
      <c r="AF426" s="5" t="n">
        <f aca="false">AC426/111</f>
        <v>0.00990990990990991</v>
      </c>
    </row>
    <row r="427" customFormat="false" ht="15" hidden="false" customHeight="false" outlineLevel="0" collapsed="false">
      <c r="U427" s="0" t="n">
        <v>424</v>
      </c>
      <c r="V427" s="0" t="n">
        <v>1.3</v>
      </c>
      <c r="X427" s="0" t="n">
        <v>424</v>
      </c>
      <c r="Y427" s="5" t="n">
        <f aca="false">V427/111</f>
        <v>0.0117117117117117</v>
      </c>
      <c r="AB427" s="0" t="n">
        <v>424</v>
      </c>
      <c r="AC427" s="0" t="n">
        <v>1.5</v>
      </c>
      <c r="AE427" s="0" t="n">
        <v>424</v>
      </c>
      <c r="AF427" s="5" t="n">
        <f aca="false">AC427/111</f>
        <v>0.0135135135135135</v>
      </c>
    </row>
    <row r="428" customFormat="false" ht="15" hidden="false" customHeight="false" outlineLevel="0" collapsed="false">
      <c r="U428" s="0" t="n">
        <v>425</v>
      </c>
      <c r="V428" s="0" t="n">
        <v>1.3</v>
      </c>
      <c r="X428" s="0" t="n">
        <v>425</v>
      </c>
      <c r="Y428" s="5" t="n">
        <f aca="false">V428/111</f>
        <v>0.0117117117117117</v>
      </c>
      <c r="AB428" s="0" t="n">
        <v>425</v>
      </c>
      <c r="AC428" s="0" t="n">
        <v>1.4</v>
      </c>
      <c r="AE428" s="0" t="n">
        <v>425</v>
      </c>
      <c r="AF428" s="5" t="n">
        <f aca="false">AC428/111</f>
        <v>0.0126126126126126</v>
      </c>
    </row>
    <row r="429" customFormat="false" ht="15" hidden="false" customHeight="false" outlineLevel="0" collapsed="false">
      <c r="U429" s="0" t="n">
        <v>426</v>
      </c>
      <c r="V429" s="0" t="n">
        <v>0.9</v>
      </c>
      <c r="X429" s="0" t="n">
        <v>426</v>
      </c>
      <c r="Y429" s="5" t="n">
        <f aca="false">V429/111</f>
        <v>0.00810810810810811</v>
      </c>
      <c r="AB429" s="0" t="n">
        <v>426</v>
      </c>
      <c r="AC429" s="0" t="n">
        <v>1.8</v>
      </c>
      <c r="AE429" s="0" t="n">
        <v>426</v>
      </c>
      <c r="AF429" s="5" t="n">
        <f aca="false">AC429/111</f>
        <v>0.0162162162162162</v>
      </c>
    </row>
    <row r="430" customFormat="false" ht="15" hidden="false" customHeight="false" outlineLevel="0" collapsed="false">
      <c r="U430" s="0" t="n">
        <v>427</v>
      </c>
      <c r="V430" s="0" t="n">
        <v>1.1</v>
      </c>
      <c r="X430" s="0" t="n">
        <v>427</v>
      </c>
      <c r="Y430" s="5" t="n">
        <f aca="false">V430/111</f>
        <v>0.00990990990990991</v>
      </c>
      <c r="AB430" s="0" t="n">
        <v>427</v>
      </c>
      <c r="AC430" s="0" t="n">
        <v>1</v>
      </c>
      <c r="AE430" s="0" t="n">
        <v>427</v>
      </c>
      <c r="AF430" s="5" t="n">
        <f aca="false">AC430/111</f>
        <v>0.00900900900900901</v>
      </c>
    </row>
    <row r="431" customFormat="false" ht="15" hidden="false" customHeight="false" outlineLevel="0" collapsed="false">
      <c r="U431" s="0" t="n">
        <v>428</v>
      </c>
      <c r="V431" s="0" t="n">
        <v>1</v>
      </c>
      <c r="X431" s="0" t="n">
        <v>428</v>
      </c>
      <c r="Y431" s="5" t="n">
        <f aca="false">V431/111</f>
        <v>0.00900900900900901</v>
      </c>
      <c r="AB431" s="0" t="n">
        <v>428</v>
      </c>
      <c r="AC431" s="0" t="n">
        <v>1.2</v>
      </c>
      <c r="AE431" s="0" t="n">
        <v>428</v>
      </c>
      <c r="AF431" s="5" t="n">
        <f aca="false">AC431/111</f>
        <v>0.0108108108108108</v>
      </c>
    </row>
    <row r="432" customFormat="false" ht="15" hidden="false" customHeight="false" outlineLevel="0" collapsed="false">
      <c r="U432" s="0" t="n">
        <v>429</v>
      </c>
      <c r="V432" s="0" t="n">
        <v>1</v>
      </c>
      <c r="X432" s="0" t="n">
        <v>429</v>
      </c>
      <c r="Y432" s="5" t="n">
        <f aca="false">V432/111</f>
        <v>0.00900900900900901</v>
      </c>
      <c r="AB432" s="0" t="n">
        <v>429</v>
      </c>
      <c r="AC432" s="0" t="n">
        <v>1.3</v>
      </c>
      <c r="AE432" s="0" t="n">
        <v>429</v>
      </c>
      <c r="AF432" s="5" t="n">
        <f aca="false">AC432/111</f>
        <v>0.0117117117117117</v>
      </c>
    </row>
    <row r="433" customFormat="false" ht="15" hidden="false" customHeight="false" outlineLevel="0" collapsed="false">
      <c r="U433" s="0" t="n">
        <v>430</v>
      </c>
      <c r="V433" s="0" t="n">
        <v>1.2</v>
      </c>
      <c r="X433" s="0" t="n">
        <v>430</v>
      </c>
      <c r="Y433" s="5" t="n">
        <f aca="false">V433/111</f>
        <v>0.0108108108108108</v>
      </c>
      <c r="AB433" s="0" t="n">
        <v>430</v>
      </c>
      <c r="AC433" s="0" t="n">
        <v>1.3</v>
      </c>
      <c r="AE433" s="0" t="n">
        <v>430</v>
      </c>
      <c r="AF433" s="5" t="n">
        <f aca="false">AC433/111</f>
        <v>0.0117117117117117</v>
      </c>
    </row>
    <row r="434" customFormat="false" ht="15" hidden="false" customHeight="false" outlineLevel="0" collapsed="false">
      <c r="U434" s="0" t="n">
        <v>431</v>
      </c>
      <c r="V434" s="0" t="n">
        <v>0.9</v>
      </c>
      <c r="X434" s="0" t="n">
        <v>431</v>
      </c>
      <c r="Y434" s="5" t="n">
        <f aca="false">V434/111</f>
        <v>0.00810810810810811</v>
      </c>
      <c r="AB434" s="0" t="n">
        <v>431</v>
      </c>
      <c r="AC434" s="0" t="n">
        <v>1.9</v>
      </c>
      <c r="AE434" s="0" t="n">
        <v>431</v>
      </c>
      <c r="AF434" s="5" t="n">
        <f aca="false">AC434/111</f>
        <v>0.0171171171171171</v>
      </c>
    </row>
    <row r="435" customFormat="false" ht="15" hidden="false" customHeight="false" outlineLevel="0" collapsed="false">
      <c r="U435" s="0" t="n">
        <v>432</v>
      </c>
      <c r="V435" s="0" t="n">
        <v>1</v>
      </c>
      <c r="X435" s="0" t="n">
        <v>432</v>
      </c>
      <c r="Y435" s="5" t="n">
        <f aca="false">V435/111</f>
        <v>0.00900900900900901</v>
      </c>
      <c r="AB435" s="0" t="n">
        <v>432</v>
      </c>
      <c r="AC435" s="0" t="n">
        <v>1.2</v>
      </c>
      <c r="AE435" s="0" t="n">
        <v>432</v>
      </c>
      <c r="AF435" s="5" t="n">
        <f aca="false">AC435/111</f>
        <v>0.0108108108108108</v>
      </c>
    </row>
    <row r="436" customFormat="false" ht="15" hidden="false" customHeight="false" outlineLevel="0" collapsed="false">
      <c r="U436" s="0" t="n">
        <v>433</v>
      </c>
      <c r="V436" s="0" t="n">
        <v>0.9</v>
      </c>
      <c r="X436" s="0" t="n">
        <v>433</v>
      </c>
      <c r="Y436" s="5" t="n">
        <f aca="false">V436/111</f>
        <v>0.00810810810810811</v>
      </c>
      <c r="AB436" s="0" t="n">
        <v>433</v>
      </c>
      <c r="AC436" s="0" t="n">
        <v>1.4</v>
      </c>
      <c r="AE436" s="0" t="n">
        <v>433</v>
      </c>
      <c r="AF436" s="5" t="n">
        <f aca="false">AC436/111</f>
        <v>0.0126126126126126</v>
      </c>
    </row>
    <row r="437" customFormat="false" ht="15" hidden="false" customHeight="false" outlineLevel="0" collapsed="false">
      <c r="U437" s="0" t="n">
        <v>434</v>
      </c>
      <c r="V437" s="0" t="n">
        <v>1.5</v>
      </c>
      <c r="X437" s="0" t="n">
        <v>434</v>
      </c>
      <c r="Y437" s="5" t="n">
        <f aca="false">V437/111</f>
        <v>0.0135135135135135</v>
      </c>
      <c r="AB437" s="0" t="n">
        <v>434</v>
      </c>
      <c r="AC437" s="0" t="n">
        <v>1.3</v>
      </c>
      <c r="AE437" s="0" t="n">
        <v>434</v>
      </c>
      <c r="AF437" s="5" t="n">
        <f aca="false">AC437/111</f>
        <v>0.0117117117117117</v>
      </c>
    </row>
    <row r="438" customFormat="false" ht="15" hidden="false" customHeight="false" outlineLevel="0" collapsed="false">
      <c r="U438" s="0" t="n">
        <v>435</v>
      </c>
      <c r="V438" s="0" t="n">
        <v>1.5</v>
      </c>
      <c r="X438" s="0" t="n">
        <v>435</v>
      </c>
      <c r="Y438" s="5" t="n">
        <f aca="false">V438/111</f>
        <v>0.0135135135135135</v>
      </c>
      <c r="AB438" s="0" t="n">
        <v>435</v>
      </c>
      <c r="AC438" s="0" t="n">
        <v>1.5</v>
      </c>
      <c r="AE438" s="0" t="n">
        <v>435</v>
      </c>
      <c r="AF438" s="5" t="n">
        <f aca="false">AC438/111</f>
        <v>0.0135135135135135</v>
      </c>
    </row>
    <row r="439" customFormat="false" ht="15" hidden="false" customHeight="false" outlineLevel="0" collapsed="false">
      <c r="U439" s="0" t="n">
        <v>436</v>
      </c>
      <c r="V439" s="0" t="n">
        <v>1.2</v>
      </c>
      <c r="X439" s="0" t="n">
        <v>436</v>
      </c>
      <c r="Y439" s="5" t="n">
        <f aca="false">V439/111</f>
        <v>0.0108108108108108</v>
      </c>
      <c r="AB439" s="0" t="n">
        <v>436</v>
      </c>
      <c r="AC439" s="0" t="n">
        <v>1</v>
      </c>
      <c r="AE439" s="0" t="n">
        <v>436</v>
      </c>
      <c r="AF439" s="5" t="n">
        <f aca="false">AC439/111</f>
        <v>0.00900900900900901</v>
      </c>
    </row>
    <row r="440" customFormat="false" ht="15" hidden="false" customHeight="false" outlineLevel="0" collapsed="false">
      <c r="U440" s="0" t="n">
        <v>437</v>
      </c>
      <c r="V440" s="0" t="n">
        <v>0.8</v>
      </c>
      <c r="X440" s="0" t="n">
        <v>437</v>
      </c>
      <c r="Y440" s="5" t="n">
        <f aca="false">V440/111</f>
        <v>0.00720720720720721</v>
      </c>
      <c r="AB440" s="0" t="n">
        <v>437</v>
      </c>
      <c r="AC440" s="0" t="n">
        <v>1.2</v>
      </c>
      <c r="AE440" s="0" t="n">
        <v>437</v>
      </c>
      <c r="AF440" s="5" t="n">
        <f aca="false">AC440/111</f>
        <v>0.0108108108108108</v>
      </c>
    </row>
    <row r="441" customFormat="false" ht="15" hidden="false" customHeight="false" outlineLevel="0" collapsed="false">
      <c r="U441" s="0" t="n">
        <v>438</v>
      </c>
      <c r="V441" s="0" t="n">
        <v>1.9</v>
      </c>
      <c r="X441" s="0" t="n">
        <v>438</v>
      </c>
      <c r="Y441" s="5" t="n">
        <f aca="false">V441/111</f>
        <v>0.0171171171171171</v>
      </c>
      <c r="AB441" s="0" t="n">
        <v>438</v>
      </c>
      <c r="AC441" s="0" t="n">
        <v>1.2</v>
      </c>
      <c r="AE441" s="0" t="n">
        <v>438</v>
      </c>
      <c r="AF441" s="5" t="n">
        <f aca="false">AC441/111</f>
        <v>0.0108108108108108</v>
      </c>
    </row>
    <row r="442" customFormat="false" ht="15" hidden="false" customHeight="false" outlineLevel="0" collapsed="false">
      <c r="U442" s="0" t="n">
        <v>439</v>
      </c>
      <c r="V442" s="0" t="n">
        <v>0.9</v>
      </c>
      <c r="X442" s="0" t="n">
        <v>439</v>
      </c>
      <c r="Y442" s="5" t="n">
        <f aca="false">V442/111</f>
        <v>0.00810810810810811</v>
      </c>
      <c r="AB442" s="0" t="n">
        <v>439</v>
      </c>
      <c r="AC442" s="0" t="n">
        <v>1.5</v>
      </c>
      <c r="AE442" s="0" t="n">
        <v>439</v>
      </c>
      <c r="AF442" s="5" t="n">
        <f aca="false">AC442/111</f>
        <v>0.0135135135135135</v>
      </c>
    </row>
    <row r="443" customFormat="false" ht="15" hidden="false" customHeight="false" outlineLevel="0" collapsed="false">
      <c r="U443" s="0" t="n">
        <v>440</v>
      </c>
      <c r="V443" s="0" t="n">
        <v>0.9</v>
      </c>
      <c r="X443" s="0" t="n">
        <v>440</v>
      </c>
      <c r="Y443" s="5" t="n">
        <f aca="false">V443/111</f>
        <v>0.00810810810810811</v>
      </c>
      <c r="AB443" s="0" t="n">
        <v>440</v>
      </c>
      <c r="AC443" s="0" t="n">
        <v>1.5</v>
      </c>
      <c r="AE443" s="0" t="n">
        <v>440</v>
      </c>
      <c r="AF443" s="5" t="n">
        <f aca="false">AC443/111</f>
        <v>0.0135135135135135</v>
      </c>
    </row>
    <row r="444" customFormat="false" ht="15" hidden="false" customHeight="false" outlineLevel="0" collapsed="false">
      <c r="U444" s="0" t="n">
        <v>441</v>
      </c>
      <c r="V444" s="0" t="n">
        <v>0.8</v>
      </c>
      <c r="X444" s="0" t="n">
        <v>441</v>
      </c>
      <c r="Y444" s="5" t="n">
        <f aca="false">V444/111</f>
        <v>0.00720720720720721</v>
      </c>
      <c r="AB444" s="0" t="n">
        <v>441</v>
      </c>
      <c r="AC444" s="0" t="n">
        <v>1.3</v>
      </c>
      <c r="AE444" s="0" t="n">
        <v>441</v>
      </c>
      <c r="AF444" s="5" t="n">
        <f aca="false">AC444/111</f>
        <v>0.0117117117117117</v>
      </c>
    </row>
    <row r="445" customFormat="false" ht="15" hidden="false" customHeight="false" outlineLevel="0" collapsed="false">
      <c r="U445" s="0" t="n">
        <v>442</v>
      </c>
      <c r="V445" s="0" t="n">
        <v>0.8</v>
      </c>
      <c r="X445" s="0" t="n">
        <v>442</v>
      </c>
      <c r="Y445" s="5" t="n">
        <f aca="false">V445/111</f>
        <v>0.00720720720720721</v>
      </c>
      <c r="AB445" s="0" t="n">
        <v>442</v>
      </c>
      <c r="AC445" s="0" t="n">
        <v>1</v>
      </c>
      <c r="AE445" s="0" t="n">
        <v>442</v>
      </c>
      <c r="AF445" s="5" t="n">
        <f aca="false">AC445/111</f>
        <v>0.00900900900900901</v>
      </c>
    </row>
    <row r="446" customFormat="false" ht="15" hidden="false" customHeight="false" outlineLevel="0" collapsed="false">
      <c r="U446" s="0" t="n">
        <v>443</v>
      </c>
      <c r="V446" s="0" t="n">
        <v>1.9</v>
      </c>
      <c r="X446" s="0" t="n">
        <v>443</v>
      </c>
      <c r="Y446" s="5" t="n">
        <f aca="false">V446/111</f>
        <v>0.0171171171171171</v>
      </c>
      <c r="AB446" s="0" t="n">
        <v>443</v>
      </c>
      <c r="AC446" s="0" t="n">
        <v>1</v>
      </c>
      <c r="AE446" s="0" t="n">
        <v>443</v>
      </c>
      <c r="AF446" s="5" t="n">
        <f aca="false">AC446/111</f>
        <v>0.00900900900900901</v>
      </c>
    </row>
    <row r="447" customFormat="false" ht="15" hidden="false" customHeight="false" outlineLevel="0" collapsed="false">
      <c r="U447" s="0" t="n">
        <v>444</v>
      </c>
      <c r="V447" s="0" t="n">
        <v>1.6</v>
      </c>
      <c r="X447" s="0" t="n">
        <v>444</v>
      </c>
      <c r="Y447" s="5" t="n">
        <f aca="false">V447/111</f>
        <v>0.0144144144144144</v>
      </c>
      <c r="AB447" s="0" t="n">
        <v>444</v>
      </c>
      <c r="AC447" s="0" t="n">
        <v>0.9</v>
      </c>
      <c r="AE447" s="0" t="n">
        <v>444</v>
      </c>
      <c r="AF447" s="5" t="n">
        <f aca="false">AC447/111</f>
        <v>0.00810810810810811</v>
      </c>
    </row>
    <row r="448" customFormat="false" ht="15" hidden="false" customHeight="false" outlineLevel="0" collapsed="false">
      <c r="U448" s="0" t="n">
        <v>445</v>
      </c>
      <c r="V448" s="0" t="n">
        <v>1.5</v>
      </c>
      <c r="X448" s="0" t="n">
        <v>445</v>
      </c>
      <c r="Y448" s="5" t="n">
        <f aca="false">V448/111</f>
        <v>0.0135135135135135</v>
      </c>
      <c r="AB448" s="0" t="n">
        <v>445</v>
      </c>
      <c r="AC448" s="0" t="n">
        <v>0.9</v>
      </c>
      <c r="AE448" s="0" t="n">
        <v>445</v>
      </c>
      <c r="AF448" s="5" t="n">
        <f aca="false">AC448/111</f>
        <v>0.00810810810810811</v>
      </c>
    </row>
    <row r="449" customFormat="false" ht="15" hidden="false" customHeight="false" outlineLevel="0" collapsed="false">
      <c r="U449" s="0" t="n">
        <v>446</v>
      </c>
      <c r="V449" s="0" t="n">
        <v>1.3</v>
      </c>
      <c r="X449" s="0" t="n">
        <v>446</v>
      </c>
      <c r="Y449" s="5" t="n">
        <f aca="false">V449/111</f>
        <v>0.0117117117117117</v>
      </c>
      <c r="AB449" s="0" t="n">
        <v>446</v>
      </c>
      <c r="AC449" s="0" t="n">
        <v>1</v>
      </c>
      <c r="AE449" s="0" t="n">
        <v>446</v>
      </c>
      <c r="AF449" s="5" t="n">
        <f aca="false">AC449/111</f>
        <v>0.00900900900900901</v>
      </c>
    </row>
    <row r="450" customFormat="false" ht="15" hidden="false" customHeight="false" outlineLevel="0" collapsed="false">
      <c r="U450" s="0" t="n">
        <v>447</v>
      </c>
      <c r="V450" s="0" t="n">
        <v>1.1</v>
      </c>
      <c r="X450" s="0" t="n">
        <v>447</v>
      </c>
      <c r="Y450" s="5" t="n">
        <f aca="false">V450/111</f>
        <v>0.00990990990990991</v>
      </c>
      <c r="AB450" s="0" t="n">
        <v>447</v>
      </c>
      <c r="AC450" s="0" t="n">
        <v>0.8</v>
      </c>
      <c r="AE450" s="0" t="n">
        <v>447</v>
      </c>
      <c r="AF450" s="5" t="n">
        <f aca="false">AC450/111</f>
        <v>0.00720720720720721</v>
      </c>
    </row>
    <row r="451" customFormat="false" ht="15" hidden="false" customHeight="false" outlineLevel="0" collapsed="false">
      <c r="U451" s="0" t="n">
        <v>448</v>
      </c>
      <c r="V451" s="0" t="n">
        <v>2</v>
      </c>
      <c r="X451" s="0" t="n">
        <v>448</v>
      </c>
      <c r="Y451" s="5" t="n">
        <f aca="false">V451/111</f>
        <v>0.018018018018018</v>
      </c>
      <c r="AB451" s="0" t="n">
        <v>448</v>
      </c>
      <c r="AC451" s="0" t="n">
        <v>0.7</v>
      </c>
      <c r="AE451" s="0" t="n">
        <v>448</v>
      </c>
      <c r="AF451" s="5" t="n">
        <f aca="false">AC451/111</f>
        <v>0.00630630630630631</v>
      </c>
    </row>
    <row r="452" customFormat="false" ht="15" hidden="false" customHeight="false" outlineLevel="0" collapsed="false">
      <c r="U452" s="0" t="n">
        <v>449</v>
      </c>
      <c r="V452" s="0" t="n">
        <v>1.1</v>
      </c>
      <c r="X452" s="0" t="n">
        <v>449</v>
      </c>
      <c r="Y452" s="5" t="n">
        <f aca="false">V452/111</f>
        <v>0.00990990990990991</v>
      </c>
      <c r="AB452" s="0" t="n">
        <v>449</v>
      </c>
      <c r="AC452" s="0" t="n">
        <v>0.7</v>
      </c>
      <c r="AE452" s="0" t="n">
        <v>449</v>
      </c>
      <c r="AF452" s="5" t="n">
        <f aca="false">AC452/111</f>
        <v>0.00630630630630631</v>
      </c>
    </row>
    <row r="453" customFormat="false" ht="15" hidden="false" customHeight="false" outlineLevel="0" collapsed="false">
      <c r="U453" s="0" t="n">
        <v>450</v>
      </c>
      <c r="V453" s="0" t="n">
        <v>1.2</v>
      </c>
      <c r="X453" s="0" t="n">
        <v>450</v>
      </c>
      <c r="Y453" s="5" t="n">
        <f aca="false">V453/111</f>
        <v>0.0108108108108108</v>
      </c>
      <c r="AB453" s="0" t="n">
        <v>450</v>
      </c>
      <c r="AC453" s="0" t="n">
        <v>0.6</v>
      </c>
      <c r="AE453" s="0" t="n">
        <v>450</v>
      </c>
      <c r="AF453" s="5" t="n">
        <f aca="false">AC453/111</f>
        <v>0.00540540540540541</v>
      </c>
    </row>
    <row r="454" customFormat="false" ht="15" hidden="false" customHeight="false" outlineLevel="0" collapsed="false">
      <c r="U454" s="0" t="n">
        <v>451</v>
      </c>
      <c r="V454" s="0" t="n">
        <v>1.8</v>
      </c>
      <c r="X454" s="0" t="n">
        <v>451</v>
      </c>
      <c r="Y454" s="5" t="n">
        <f aca="false">V454/111</f>
        <v>0.0162162162162162</v>
      </c>
      <c r="AB454" s="0" t="n">
        <v>451</v>
      </c>
      <c r="AC454" s="0" t="n">
        <v>1</v>
      </c>
      <c r="AE454" s="0" t="n">
        <v>451</v>
      </c>
      <c r="AF454" s="5" t="n">
        <f aca="false">AC454/111</f>
        <v>0.00900900900900901</v>
      </c>
    </row>
    <row r="455" customFormat="false" ht="15" hidden="false" customHeight="false" outlineLevel="0" collapsed="false">
      <c r="U455" s="0" t="n">
        <v>452</v>
      </c>
      <c r="V455" s="0" t="n">
        <v>1.3</v>
      </c>
      <c r="X455" s="0" t="n">
        <v>452</v>
      </c>
      <c r="Y455" s="5" t="n">
        <f aca="false">V455/111</f>
        <v>0.0117117117117117</v>
      </c>
      <c r="AB455" s="0" t="n">
        <v>452</v>
      </c>
      <c r="AC455" s="0" t="n">
        <v>0.8</v>
      </c>
      <c r="AE455" s="0" t="n">
        <v>452</v>
      </c>
      <c r="AF455" s="5" t="n">
        <f aca="false">AC455/111</f>
        <v>0.00720720720720721</v>
      </c>
    </row>
    <row r="456" customFormat="false" ht="15" hidden="false" customHeight="false" outlineLevel="0" collapsed="false">
      <c r="U456" s="0" t="n">
        <v>453</v>
      </c>
      <c r="V456" s="0" t="n">
        <v>1.5</v>
      </c>
      <c r="X456" s="0" t="n">
        <v>453</v>
      </c>
      <c r="Y456" s="5" t="n">
        <f aca="false">V456/111</f>
        <v>0.0135135135135135</v>
      </c>
      <c r="AB456" s="0" t="n">
        <v>453</v>
      </c>
      <c r="AC456" s="0" t="n">
        <v>0.8</v>
      </c>
      <c r="AE456" s="0" t="n">
        <v>453</v>
      </c>
      <c r="AF456" s="5" t="n">
        <f aca="false">AC456/111</f>
        <v>0.00720720720720721</v>
      </c>
    </row>
    <row r="457" customFormat="false" ht="15" hidden="false" customHeight="false" outlineLevel="0" collapsed="false">
      <c r="U457" s="0" t="n">
        <v>454</v>
      </c>
      <c r="V457" s="0" t="n">
        <v>1.9</v>
      </c>
      <c r="X457" s="0" t="n">
        <v>454</v>
      </c>
      <c r="Y457" s="5" t="n">
        <f aca="false">V457/111</f>
        <v>0.0171171171171171</v>
      </c>
      <c r="AB457" s="0" t="n">
        <v>454</v>
      </c>
      <c r="AC457" s="0" t="n">
        <v>1</v>
      </c>
      <c r="AE457" s="0" t="n">
        <v>454</v>
      </c>
      <c r="AF457" s="5" t="n">
        <f aca="false">AC457/111</f>
        <v>0.00900900900900901</v>
      </c>
    </row>
    <row r="458" customFormat="false" ht="15" hidden="false" customHeight="false" outlineLevel="0" collapsed="false">
      <c r="U458" s="0" t="n">
        <v>455</v>
      </c>
      <c r="V458" s="0" t="n">
        <v>1.5</v>
      </c>
      <c r="X458" s="0" t="n">
        <v>455</v>
      </c>
      <c r="Y458" s="5" t="n">
        <f aca="false">V458/111</f>
        <v>0.0135135135135135</v>
      </c>
      <c r="AB458" s="0" t="n">
        <v>455</v>
      </c>
      <c r="AC458" s="0" t="n">
        <v>0.9</v>
      </c>
      <c r="AE458" s="0" t="n">
        <v>455</v>
      </c>
      <c r="AF458" s="5" t="n">
        <f aca="false">AC458/111</f>
        <v>0.00810810810810811</v>
      </c>
    </row>
    <row r="459" customFormat="false" ht="15" hidden="false" customHeight="false" outlineLevel="0" collapsed="false">
      <c r="U459" s="0" t="n">
        <v>456</v>
      </c>
      <c r="V459" s="0" t="n">
        <v>1.6</v>
      </c>
      <c r="X459" s="0" t="n">
        <v>456</v>
      </c>
      <c r="Y459" s="5" t="n">
        <f aca="false">V459/111</f>
        <v>0.0144144144144144</v>
      </c>
      <c r="AB459" s="0" t="n">
        <v>456</v>
      </c>
      <c r="AC459" s="0" t="n">
        <v>1.1</v>
      </c>
      <c r="AE459" s="0" t="n">
        <v>456</v>
      </c>
      <c r="AF459" s="5" t="n">
        <f aca="false">AC459/111</f>
        <v>0.00990990990990991</v>
      </c>
    </row>
    <row r="460" customFormat="false" ht="15" hidden="false" customHeight="false" outlineLevel="0" collapsed="false">
      <c r="U460" s="0" t="n">
        <v>457</v>
      </c>
      <c r="V460" s="0" t="n">
        <v>1.7</v>
      </c>
      <c r="X460" s="0" t="n">
        <v>457</v>
      </c>
      <c r="Y460" s="5" t="n">
        <f aca="false">V460/111</f>
        <v>0.0153153153153153</v>
      </c>
      <c r="AB460" s="0" t="n">
        <v>457</v>
      </c>
      <c r="AC460" s="0" t="n">
        <v>1</v>
      </c>
      <c r="AE460" s="0" t="n">
        <v>457</v>
      </c>
      <c r="AF460" s="5" t="n">
        <f aca="false">AC460/111</f>
        <v>0.00900900900900901</v>
      </c>
    </row>
    <row r="461" customFormat="false" ht="15" hidden="false" customHeight="false" outlineLevel="0" collapsed="false">
      <c r="U461" s="0" t="n">
        <v>458</v>
      </c>
      <c r="V461" s="0" t="n">
        <v>1.7</v>
      </c>
      <c r="X461" s="0" t="n">
        <v>458</v>
      </c>
      <c r="Y461" s="5" t="n">
        <f aca="false">V461/111</f>
        <v>0.0153153153153153</v>
      </c>
      <c r="AB461" s="0" t="n">
        <v>458</v>
      </c>
      <c r="AC461" s="0" t="n">
        <v>1.1</v>
      </c>
      <c r="AE461" s="0" t="n">
        <v>458</v>
      </c>
      <c r="AF461" s="5" t="n">
        <f aca="false">AC461/111</f>
        <v>0.00990990990990991</v>
      </c>
    </row>
    <row r="462" customFormat="false" ht="15" hidden="false" customHeight="false" outlineLevel="0" collapsed="false">
      <c r="U462" s="0" t="n">
        <v>459</v>
      </c>
      <c r="V462" s="0" t="n">
        <v>1.5</v>
      </c>
      <c r="X462" s="0" t="n">
        <v>459</v>
      </c>
      <c r="Y462" s="5" t="n">
        <f aca="false">V462/111</f>
        <v>0.0135135135135135</v>
      </c>
      <c r="AB462" s="0" t="n">
        <v>459</v>
      </c>
      <c r="AC462" s="0" t="n">
        <v>1</v>
      </c>
      <c r="AE462" s="0" t="n">
        <v>459</v>
      </c>
      <c r="AF462" s="5" t="n">
        <f aca="false">AC462/111</f>
        <v>0.00900900900900901</v>
      </c>
    </row>
    <row r="463" customFormat="false" ht="15" hidden="false" customHeight="false" outlineLevel="0" collapsed="false">
      <c r="U463" s="0" t="n">
        <v>460</v>
      </c>
      <c r="V463" s="0" t="n">
        <v>1.6</v>
      </c>
      <c r="X463" s="0" t="n">
        <v>460</v>
      </c>
      <c r="Y463" s="5" t="n">
        <f aca="false">V463/111</f>
        <v>0.0144144144144144</v>
      </c>
      <c r="AB463" s="0" t="n">
        <v>460</v>
      </c>
      <c r="AC463" s="0" t="n">
        <v>1.1</v>
      </c>
      <c r="AE463" s="0" t="n">
        <v>460</v>
      </c>
      <c r="AF463" s="5" t="n">
        <f aca="false">AC463/111</f>
        <v>0.00990990990990991</v>
      </c>
    </row>
    <row r="464" customFormat="false" ht="15" hidden="false" customHeight="false" outlineLevel="0" collapsed="false">
      <c r="U464" s="0" t="n">
        <v>461</v>
      </c>
      <c r="V464" s="0" t="n">
        <v>1.5</v>
      </c>
      <c r="X464" s="0" t="n">
        <v>461</v>
      </c>
      <c r="Y464" s="5" t="n">
        <f aca="false">V464/111</f>
        <v>0.0135135135135135</v>
      </c>
      <c r="AB464" s="0" t="n">
        <v>461</v>
      </c>
      <c r="AC464" s="0" t="n">
        <v>1.2</v>
      </c>
      <c r="AE464" s="0" t="n">
        <v>461</v>
      </c>
      <c r="AF464" s="5" t="n">
        <f aca="false">AC464/111</f>
        <v>0.0108108108108108</v>
      </c>
    </row>
    <row r="465" customFormat="false" ht="15" hidden="false" customHeight="false" outlineLevel="0" collapsed="false">
      <c r="U465" s="0" t="n">
        <v>462</v>
      </c>
      <c r="V465" s="0" t="n">
        <v>1.8</v>
      </c>
      <c r="X465" s="0" t="n">
        <v>462</v>
      </c>
      <c r="Y465" s="5" t="n">
        <f aca="false">V465/111</f>
        <v>0.0162162162162162</v>
      </c>
      <c r="AB465" s="0" t="n">
        <v>462</v>
      </c>
      <c r="AC465" s="0" t="n">
        <v>1.2</v>
      </c>
      <c r="AE465" s="0" t="n">
        <v>462</v>
      </c>
      <c r="AF465" s="5" t="n">
        <f aca="false">AC465/111</f>
        <v>0.0108108108108108</v>
      </c>
    </row>
    <row r="466" customFormat="false" ht="15" hidden="false" customHeight="false" outlineLevel="0" collapsed="false">
      <c r="U466" s="0" t="n">
        <v>463</v>
      </c>
      <c r="V466" s="0" t="n">
        <v>1.8</v>
      </c>
      <c r="X466" s="0" t="n">
        <v>463</v>
      </c>
      <c r="Y466" s="5" t="n">
        <f aca="false">V466/111</f>
        <v>0.0162162162162162</v>
      </c>
      <c r="AB466" s="0" t="n">
        <v>463</v>
      </c>
      <c r="AC466" s="0" t="n">
        <v>1.5</v>
      </c>
      <c r="AE466" s="0" t="n">
        <v>463</v>
      </c>
      <c r="AF466" s="5" t="n">
        <f aca="false">AC466/111</f>
        <v>0.0135135135135135</v>
      </c>
    </row>
    <row r="467" customFormat="false" ht="15" hidden="false" customHeight="false" outlineLevel="0" collapsed="false">
      <c r="U467" s="0" t="n">
        <v>464</v>
      </c>
      <c r="V467" s="0" t="n">
        <v>2.8</v>
      </c>
      <c r="X467" s="0" t="n">
        <v>464</v>
      </c>
      <c r="Y467" s="5" t="n">
        <f aca="false">V467/111</f>
        <v>0.0252252252252252</v>
      </c>
      <c r="AB467" s="0" t="n">
        <v>464</v>
      </c>
      <c r="AC467" s="0" t="n">
        <v>1.9</v>
      </c>
      <c r="AE467" s="0" t="n">
        <v>464</v>
      </c>
      <c r="AF467" s="5" t="n">
        <f aca="false">AC467/111</f>
        <v>0.0171171171171171</v>
      </c>
    </row>
    <row r="468" customFormat="false" ht="15" hidden="false" customHeight="false" outlineLevel="0" collapsed="false">
      <c r="U468" s="0" t="n">
        <v>465</v>
      </c>
      <c r="V468" s="0" t="n">
        <v>2.5</v>
      </c>
      <c r="X468" s="0" t="n">
        <v>465</v>
      </c>
      <c r="Y468" s="5" t="n">
        <f aca="false">V468/111</f>
        <v>0.0225225225225225</v>
      </c>
      <c r="AB468" s="0" t="n">
        <v>465</v>
      </c>
      <c r="AC468" s="0" t="n">
        <v>1</v>
      </c>
      <c r="AE468" s="0" t="n">
        <v>465</v>
      </c>
      <c r="AF468" s="5" t="n">
        <f aca="false">AC468/111</f>
        <v>0.00900900900900901</v>
      </c>
    </row>
    <row r="469" customFormat="false" ht="15" hidden="false" customHeight="false" outlineLevel="0" collapsed="false">
      <c r="U469" s="0" t="n">
        <v>466</v>
      </c>
      <c r="V469" s="0" t="n">
        <v>2.7</v>
      </c>
      <c r="X469" s="0" t="n">
        <v>466</v>
      </c>
      <c r="Y469" s="5" t="n">
        <f aca="false">V469/111</f>
        <v>0.0243243243243243</v>
      </c>
      <c r="AB469" s="0" t="n">
        <v>466</v>
      </c>
      <c r="AC469" s="0" t="n">
        <v>0.9</v>
      </c>
      <c r="AE469" s="0" t="n">
        <v>466</v>
      </c>
      <c r="AF469" s="5" t="n">
        <f aca="false">AC469/111</f>
        <v>0.00810810810810811</v>
      </c>
    </row>
    <row r="470" customFormat="false" ht="15" hidden="false" customHeight="false" outlineLevel="0" collapsed="false">
      <c r="U470" s="0" t="n">
        <v>467</v>
      </c>
      <c r="V470" s="0" t="n">
        <v>3.2</v>
      </c>
      <c r="X470" s="0" t="n">
        <v>467</v>
      </c>
      <c r="Y470" s="5" t="n">
        <f aca="false">V470/111</f>
        <v>0.0288288288288288</v>
      </c>
      <c r="AB470" s="0" t="n">
        <v>467</v>
      </c>
      <c r="AC470" s="0" t="n">
        <v>1.5</v>
      </c>
      <c r="AE470" s="0" t="n">
        <v>467</v>
      </c>
      <c r="AF470" s="5" t="n">
        <f aca="false">AC470/111</f>
        <v>0.0135135135135135</v>
      </c>
    </row>
    <row r="471" customFormat="false" ht="15" hidden="false" customHeight="false" outlineLevel="0" collapsed="false">
      <c r="U471" s="0" t="n">
        <v>468</v>
      </c>
      <c r="V471" s="0" t="n">
        <v>3.3</v>
      </c>
      <c r="X471" s="0" t="n">
        <v>468</v>
      </c>
      <c r="Y471" s="5" t="n">
        <f aca="false">V471/111</f>
        <v>0.0297297297297297</v>
      </c>
      <c r="AB471" s="0" t="n">
        <v>468</v>
      </c>
      <c r="AC471" s="0" t="n">
        <v>1.6</v>
      </c>
      <c r="AE471" s="0" t="n">
        <v>468</v>
      </c>
      <c r="AF471" s="5" t="n">
        <f aca="false">AC471/111</f>
        <v>0.0144144144144144</v>
      </c>
    </row>
    <row r="472" customFormat="false" ht="15" hidden="false" customHeight="false" outlineLevel="0" collapsed="false">
      <c r="U472" s="0" t="n">
        <v>469</v>
      </c>
      <c r="V472" s="0" t="n">
        <v>4.8</v>
      </c>
      <c r="X472" s="0" t="n">
        <v>469</v>
      </c>
      <c r="Y472" s="5" t="n">
        <f aca="false">V472/111</f>
        <v>0.0432432432432432</v>
      </c>
      <c r="AB472" s="0" t="n">
        <v>469</v>
      </c>
      <c r="AC472" s="0" t="n">
        <v>1.3</v>
      </c>
      <c r="AE472" s="0" t="n">
        <v>469</v>
      </c>
      <c r="AF472" s="5" t="n">
        <f aca="false">AC472/111</f>
        <v>0.0117117117117117</v>
      </c>
    </row>
    <row r="473" customFormat="false" ht="15" hidden="false" customHeight="false" outlineLevel="0" collapsed="false">
      <c r="U473" s="0" t="n">
        <v>470</v>
      </c>
      <c r="V473" s="0" t="n">
        <v>5</v>
      </c>
      <c r="X473" s="0" t="n">
        <v>470</v>
      </c>
      <c r="Y473" s="5" t="n">
        <f aca="false">V473/111</f>
        <v>0.045045045045045</v>
      </c>
      <c r="AB473" s="0" t="n">
        <v>470</v>
      </c>
      <c r="AC473" s="0" t="n">
        <v>1</v>
      </c>
      <c r="AE473" s="0" t="n">
        <v>470</v>
      </c>
      <c r="AF473" s="5" t="n">
        <f aca="false">AC473/111</f>
        <v>0.00900900900900901</v>
      </c>
    </row>
    <row r="474" customFormat="false" ht="15" hidden="false" customHeight="false" outlineLevel="0" collapsed="false">
      <c r="U474" s="0" t="n">
        <v>471</v>
      </c>
      <c r="V474" s="0" t="n">
        <v>5.2</v>
      </c>
      <c r="X474" s="0" t="n">
        <v>471</v>
      </c>
      <c r="Y474" s="5" t="n">
        <f aca="false">V474/111</f>
        <v>0.0468468468468469</v>
      </c>
      <c r="AB474" s="0" t="n">
        <v>471</v>
      </c>
      <c r="AC474" s="0" t="n">
        <v>1</v>
      </c>
      <c r="AE474" s="0" t="n">
        <v>471</v>
      </c>
      <c r="AF474" s="5" t="n">
        <f aca="false">AC474/111</f>
        <v>0.00900900900900901</v>
      </c>
    </row>
    <row r="475" customFormat="false" ht="15" hidden="false" customHeight="false" outlineLevel="0" collapsed="false">
      <c r="U475" s="0" t="n">
        <v>472</v>
      </c>
      <c r="V475" s="0" t="n">
        <v>5.5</v>
      </c>
      <c r="X475" s="0" t="n">
        <v>472</v>
      </c>
      <c r="Y475" s="5" t="n">
        <f aca="false">V475/111</f>
        <v>0.0495495495495496</v>
      </c>
      <c r="AB475" s="0" t="n">
        <v>472</v>
      </c>
      <c r="AC475" s="0" t="n">
        <v>1.2</v>
      </c>
      <c r="AE475" s="0" t="n">
        <v>472</v>
      </c>
      <c r="AF475" s="5" t="n">
        <f aca="false">AC475/111</f>
        <v>0.0108108108108108</v>
      </c>
    </row>
    <row r="476" customFormat="false" ht="15" hidden="false" customHeight="false" outlineLevel="0" collapsed="false">
      <c r="U476" s="0" t="n">
        <v>473</v>
      </c>
      <c r="V476" s="0" t="n">
        <v>6</v>
      </c>
      <c r="X476" s="0" t="n">
        <v>473</v>
      </c>
      <c r="Y476" s="5" t="n">
        <f aca="false">V476/111</f>
        <v>0.0540540540540541</v>
      </c>
      <c r="AB476" s="0" t="n">
        <v>473</v>
      </c>
      <c r="AC476" s="0" t="n">
        <v>1.1</v>
      </c>
      <c r="AE476" s="0" t="n">
        <v>473</v>
      </c>
      <c r="AF476" s="5" t="n">
        <f aca="false">AC476/111</f>
        <v>0.00990990990990991</v>
      </c>
    </row>
    <row r="477" customFormat="false" ht="15" hidden="false" customHeight="false" outlineLevel="0" collapsed="false">
      <c r="U477" s="0" t="n">
        <v>474</v>
      </c>
      <c r="V477" s="0" t="n">
        <v>5</v>
      </c>
      <c r="X477" s="0" t="n">
        <v>474</v>
      </c>
      <c r="Y477" s="5" t="n">
        <f aca="false">V477/111</f>
        <v>0.045045045045045</v>
      </c>
      <c r="AB477" s="0" t="n">
        <v>474</v>
      </c>
      <c r="AC477" s="0" t="n">
        <v>1.2</v>
      </c>
      <c r="AE477" s="0" t="n">
        <v>474</v>
      </c>
      <c r="AF477" s="5" t="n">
        <f aca="false">AC477/111</f>
        <v>0.0108108108108108</v>
      </c>
    </row>
    <row r="478" customFormat="false" ht="15" hidden="false" customHeight="false" outlineLevel="0" collapsed="false">
      <c r="U478" s="0" t="n">
        <v>475</v>
      </c>
      <c r="V478" s="0" t="n">
        <v>4.5</v>
      </c>
      <c r="X478" s="0" t="n">
        <v>475</v>
      </c>
      <c r="Y478" s="5" t="n">
        <f aca="false">V478/111</f>
        <v>0.0405405405405405</v>
      </c>
      <c r="AB478" s="0" t="n">
        <v>475</v>
      </c>
      <c r="AC478" s="0" t="n">
        <v>1.3</v>
      </c>
      <c r="AE478" s="0" t="n">
        <v>475</v>
      </c>
      <c r="AF478" s="5" t="n">
        <f aca="false">AC478/111</f>
        <v>0.0117117117117117</v>
      </c>
    </row>
    <row r="479" customFormat="false" ht="15" hidden="false" customHeight="false" outlineLevel="0" collapsed="false">
      <c r="U479" s="0" t="n">
        <v>476</v>
      </c>
      <c r="V479" s="0" t="n">
        <v>5.8</v>
      </c>
      <c r="X479" s="0" t="n">
        <v>476</v>
      </c>
      <c r="Y479" s="5" t="n">
        <f aca="false">V479/111</f>
        <v>0.0522522522522523</v>
      </c>
      <c r="AB479" s="0" t="n">
        <v>476</v>
      </c>
      <c r="AC479" s="0" t="n">
        <v>1.3</v>
      </c>
      <c r="AE479" s="0" t="n">
        <v>476</v>
      </c>
      <c r="AF479" s="5" t="n">
        <f aca="false">AC479/111</f>
        <v>0.0117117117117117</v>
      </c>
    </row>
    <row r="480" customFormat="false" ht="15" hidden="false" customHeight="false" outlineLevel="0" collapsed="false">
      <c r="U480" s="0" t="n">
        <v>477</v>
      </c>
      <c r="V480" s="0" t="n">
        <v>5</v>
      </c>
      <c r="X480" s="0" t="n">
        <v>477</v>
      </c>
      <c r="Y480" s="5" t="n">
        <f aca="false">V480/111</f>
        <v>0.045045045045045</v>
      </c>
      <c r="AB480" s="0" t="n">
        <v>477</v>
      </c>
      <c r="AC480" s="0" t="n">
        <v>1.5</v>
      </c>
      <c r="AE480" s="0" t="n">
        <v>477</v>
      </c>
      <c r="AF480" s="5" t="n">
        <f aca="false">AC480/111</f>
        <v>0.0135135135135135</v>
      </c>
    </row>
    <row r="481" customFormat="false" ht="15" hidden="false" customHeight="false" outlineLevel="0" collapsed="false">
      <c r="U481" s="0" t="n">
        <v>478</v>
      </c>
      <c r="V481" s="0" t="n">
        <v>7.3</v>
      </c>
      <c r="X481" s="0" t="n">
        <v>478</v>
      </c>
      <c r="Y481" s="5" t="n">
        <f aca="false">V481/111</f>
        <v>0.0657657657657658</v>
      </c>
      <c r="AB481" s="0" t="n">
        <v>478</v>
      </c>
      <c r="AC481" s="0" t="n">
        <v>2.7</v>
      </c>
      <c r="AE481" s="0" t="n">
        <v>478</v>
      </c>
      <c r="AF481" s="5" t="n">
        <f aca="false">AC481/111</f>
        <v>0.0243243243243243</v>
      </c>
    </row>
    <row r="482" customFormat="false" ht="15" hidden="false" customHeight="false" outlineLevel="0" collapsed="false">
      <c r="U482" s="0" t="n">
        <v>479</v>
      </c>
      <c r="V482" s="0" t="n">
        <v>5.2</v>
      </c>
      <c r="X482" s="0" t="n">
        <v>479</v>
      </c>
      <c r="Y482" s="5" t="n">
        <f aca="false">V482/111</f>
        <v>0.0468468468468469</v>
      </c>
      <c r="AB482" s="0" t="n">
        <v>479</v>
      </c>
      <c r="AC482" s="0" t="n">
        <v>1.8</v>
      </c>
      <c r="AE482" s="0" t="n">
        <v>479</v>
      </c>
      <c r="AF482" s="5" t="n">
        <f aca="false">AC482/111</f>
        <v>0.0162162162162162</v>
      </c>
    </row>
    <row r="483" customFormat="false" ht="15" hidden="false" customHeight="false" outlineLevel="0" collapsed="false">
      <c r="U483" s="0" t="n">
        <v>480</v>
      </c>
      <c r="V483" s="0" t="n">
        <v>6.1</v>
      </c>
      <c r="X483" s="0" t="n">
        <v>480</v>
      </c>
      <c r="Y483" s="5" t="n">
        <f aca="false">V483/111</f>
        <v>0.054954954954955</v>
      </c>
      <c r="AB483" s="0" t="n">
        <v>480</v>
      </c>
      <c r="AC483" s="0" t="n">
        <v>2.2</v>
      </c>
      <c r="AE483" s="0" t="n">
        <v>480</v>
      </c>
      <c r="AF483" s="5" t="n">
        <f aca="false">AC483/111</f>
        <v>0.0198198198198198</v>
      </c>
    </row>
    <row r="484" customFormat="false" ht="15" hidden="false" customHeight="false" outlineLevel="0" collapsed="false">
      <c r="U484" s="0" t="n">
        <v>481</v>
      </c>
      <c r="V484" s="0" t="n">
        <v>4</v>
      </c>
      <c r="X484" s="0" t="n">
        <v>481</v>
      </c>
      <c r="Y484" s="5" t="n">
        <f aca="false">V484/111</f>
        <v>0.036036036036036</v>
      </c>
      <c r="AB484" s="0" t="n">
        <v>481</v>
      </c>
      <c r="AC484" s="0" t="n">
        <v>2.1</v>
      </c>
      <c r="AE484" s="0" t="n">
        <v>481</v>
      </c>
      <c r="AF484" s="5" t="n">
        <f aca="false">AC484/111</f>
        <v>0.0189189189189189</v>
      </c>
    </row>
    <row r="485" customFormat="false" ht="15" hidden="false" customHeight="false" outlineLevel="0" collapsed="false">
      <c r="U485" s="0" t="n">
        <v>482</v>
      </c>
      <c r="V485" s="0" t="n">
        <v>5.5</v>
      </c>
      <c r="X485" s="0" t="n">
        <v>482</v>
      </c>
      <c r="Y485" s="5" t="n">
        <f aca="false">V485/111</f>
        <v>0.0495495495495496</v>
      </c>
      <c r="AB485" s="0" t="n">
        <v>482</v>
      </c>
      <c r="AC485" s="0" t="n">
        <v>2.2</v>
      </c>
      <c r="AE485" s="0" t="n">
        <v>482</v>
      </c>
      <c r="AF485" s="5" t="n">
        <f aca="false">AC485/111</f>
        <v>0.0198198198198198</v>
      </c>
    </row>
    <row r="486" customFormat="false" ht="15" hidden="false" customHeight="false" outlineLevel="0" collapsed="false">
      <c r="U486" s="0" t="n">
        <v>483</v>
      </c>
      <c r="V486" s="0" t="n">
        <v>6</v>
      </c>
      <c r="X486" s="0" t="n">
        <v>483</v>
      </c>
      <c r="Y486" s="5" t="n">
        <f aca="false">V486/111</f>
        <v>0.0540540540540541</v>
      </c>
      <c r="AB486" s="0" t="n">
        <v>483</v>
      </c>
      <c r="AC486" s="0" t="n">
        <v>2</v>
      </c>
      <c r="AE486" s="0" t="n">
        <v>483</v>
      </c>
      <c r="AF486" s="5" t="n">
        <f aca="false">AC486/111</f>
        <v>0.018018018018018</v>
      </c>
    </row>
    <row r="487" customFormat="false" ht="15" hidden="false" customHeight="false" outlineLevel="0" collapsed="false">
      <c r="U487" s="0" t="n">
        <v>484</v>
      </c>
      <c r="V487" s="0" t="n">
        <v>5</v>
      </c>
      <c r="X487" s="0" t="n">
        <v>484</v>
      </c>
      <c r="Y487" s="5" t="n">
        <f aca="false">V487/111</f>
        <v>0.045045045045045</v>
      </c>
      <c r="AB487" s="0" t="n">
        <v>484</v>
      </c>
      <c r="AC487" s="0" t="n">
        <v>2</v>
      </c>
      <c r="AE487" s="0" t="n">
        <v>484</v>
      </c>
      <c r="AF487" s="5" t="n">
        <f aca="false">AC487/111</f>
        <v>0.018018018018018</v>
      </c>
    </row>
    <row r="488" customFormat="false" ht="15" hidden="false" customHeight="false" outlineLevel="0" collapsed="false">
      <c r="U488" s="0" t="n">
        <v>485</v>
      </c>
      <c r="V488" s="0" t="n">
        <v>5.1</v>
      </c>
      <c r="X488" s="0" t="n">
        <v>485</v>
      </c>
      <c r="Y488" s="5" t="n">
        <f aca="false">V488/111</f>
        <v>0.0459459459459459</v>
      </c>
      <c r="AB488" s="0" t="n">
        <v>485</v>
      </c>
      <c r="AC488" s="0" t="n">
        <v>1.3</v>
      </c>
      <c r="AE488" s="0" t="n">
        <v>485</v>
      </c>
      <c r="AF488" s="5" t="n">
        <f aca="false">AC488/111</f>
        <v>0.0117117117117117</v>
      </c>
    </row>
    <row r="489" customFormat="false" ht="15" hidden="false" customHeight="false" outlineLevel="0" collapsed="false">
      <c r="U489" s="0" t="n">
        <v>486</v>
      </c>
      <c r="V489" s="0" t="n">
        <v>3</v>
      </c>
      <c r="X489" s="0" t="n">
        <v>486</v>
      </c>
      <c r="Y489" s="5" t="n">
        <f aca="false">V489/111</f>
        <v>0.027027027027027</v>
      </c>
      <c r="AB489" s="0" t="n">
        <v>486</v>
      </c>
      <c r="AC489" s="0" t="n">
        <v>1.2</v>
      </c>
      <c r="AE489" s="0" t="n">
        <v>486</v>
      </c>
      <c r="AF489" s="5" t="n">
        <f aca="false">AC489/111</f>
        <v>0.0108108108108108</v>
      </c>
    </row>
    <row r="490" customFormat="false" ht="15" hidden="false" customHeight="false" outlineLevel="0" collapsed="false">
      <c r="U490" s="0" t="n">
        <v>487</v>
      </c>
      <c r="V490" s="0" t="n">
        <v>2.9</v>
      </c>
      <c r="X490" s="0" t="n">
        <v>487</v>
      </c>
      <c r="Y490" s="5" t="n">
        <f aca="false">V490/111</f>
        <v>0.0261261261261261</v>
      </c>
      <c r="AB490" s="0" t="n">
        <v>487</v>
      </c>
      <c r="AC490" s="0" t="n">
        <v>1.5</v>
      </c>
      <c r="AE490" s="0" t="n">
        <v>487</v>
      </c>
      <c r="AF490" s="5" t="n">
        <f aca="false">AC490/111</f>
        <v>0.0135135135135135</v>
      </c>
    </row>
    <row r="491" customFormat="false" ht="15" hidden="false" customHeight="false" outlineLevel="0" collapsed="false">
      <c r="U491" s="0" t="n">
        <v>488</v>
      </c>
      <c r="V491" s="0" t="n">
        <v>3</v>
      </c>
      <c r="X491" s="0" t="n">
        <v>488</v>
      </c>
      <c r="Y491" s="5" t="n">
        <f aca="false">V491/111</f>
        <v>0.027027027027027</v>
      </c>
      <c r="AB491" s="0" t="n">
        <v>488</v>
      </c>
      <c r="AC491" s="0" t="n">
        <v>1</v>
      </c>
      <c r="AE491" s="0" t="n">
        <v>488</v>
      </c>
      <c r="AF491" s="5" t="n">
        <f aca="false">AC491/111</f>
        <v>0.00900900900900901</v>
      </c>
    </row>
    <row r="492" customFormat="false" ht="15" hidden="false" customHeight="false" outlineLevel="0" collapsed="false">
      <c r="U492" s="0" t="n">
        <v>489</v>
      </c>
      <c r="V492" s="0" t="n">
        <v>2</v>
      </c>
      <c r="X492" s="0" t="n">
        <v>489</v>
      </c>
      <c r="Y492" s="5" t="n">
        <f aca="false">V492/111</f>
        <v>0.018018018018018</v>
      </c>
      <c r="AB492" s="0" t="n">
        <v>489</v>
      </c>
      <c r="AC492" s="0" t="n">
        <v>1.2</v>
      </c>
      <c r="AE492" s="0" t="n">
        <v>489</v>
      </c>
      <c r="AF492" s="5" t="n">
        <f aca="false">AC492/111</f>
        <v>0.0108108108108108</v>
      </c>
    </row>
    <row r="493" customFormat="false" ht="15" hidden="false" customHeight="false" outlineLevel="0" collapsed="false">
      <c r="U493" s="0" t="n">
        <v>490</v>
      </c>
      <c r="V493" s="0" t="n">
        <v>1</v>
      </c>
      <c r="X493" s="0" t="n">
        <v>490</v>
      </c>
      <c r="Y493" s="5" t="n">
        <f aca="false">V493/111</f>
        <v>0.00900900900900901</v>
      </c>
      <c r="AB493" s="0" t="n">
        <v>490</v>
      </c>
      <c r="AC493" s="0" t="n">
        <v>1</v>
      </c>
      <c r="AE493" s="0" t="n">
        <v>490</v>
      </c>
      <c r="AF493" s="5" t="n">
        <f aca="false">AC493/111</f>
        <v>0.00900900900900901</v>
      </c>
    </row>
    <row r="494" customFormat="false" ht="15" hidden="false" customHeight="false" outlineLevel="0" collapsed="false">
      <c r="U494" s="0" t="n">
        <v>491</v>
      </c>
      <c r="V494" s="0" t="n">
        <v>1.3</v>
      </c>
      <c r="X494" s="0" t="n">
        <v>491</v>
      </c>
      <c r="Y494" s="5" t="n">
        <f aca="false">V494/111</f>
        <v>0.0117117117117117</v>
      </c>
      <c r="AB494" s="0" t="n">
        <v>491</v>
      </c>
      <c r="AC494" s="0" t="n">
        <v>1</v>
      </c>
      <c r="AE494" s="0" t="n">
        <v>491</v>
      </c>
      <c r="AF494" s="5" t="n">
        <f aca="false">AC494/111</f>
        <v>0.00900900900900901</v>
      </c>
    </row>
    <row r="495" customFormat="false" ht="15" hidden="false" customHeight="false" outlineLevel="0" collapsed="false">
      <c r="U495" s="0" t="n">
        <v>492</v>
      </c>
      <c r="V495" s="0" t="n">
        <v>1.1</v>
      </c>
      <c r="X495" s="0" t="n">
        <v>492</v>
      </c>
      <c r="Y495" s="5" t="n">
        <f aca="false">V495/111</f>
        <v>0.00990990990990991</v>
      </c>
      <c r="AB495" s="0" t="n">
        <v>492</v>
      </c>
      <c r="AC495" s="0" t="n">
        <v>1.2</v>
      </c>
      <c r="AE495" s="0" t="n">
        <v>492</v>
      </c>
      <c r="AF495" s="5" t="n">
        <f aca="false">AC495/111</f>
        <v>0.0108108108108108</v>
      </c>
    </row>
    <row r="496" customFormat="false" ht="15" hidden="false" customHeight="false" outlineLevel="0" collapsed="false">
      <c r="U496" s="0" t="n">
        <v>493</v>
      </c>
      <c r="V496" s="0" t="n">
        <v>1.2</v>
      </c>
      <c r="X496" s="0" t="n">
        <v>493</v>
      </c>
      <c r="Y496" s="5" t="n">
        <f aca="false">V496/111</f>
        <v>0.0108108108108108</v>
      </c>
      <c r="AB496" s="0" t="n">
        <v>493</v>
      </c>
      <c r="AC496" s="0" t="n">
        <v>1.2</v>
      </c>
      <c r="AE496" s="0" t="n">
        <v>493</v>
      </c>
      <c r="AF496" s="5" t="n">
        <f aca="false">AC496/111</f>
        <v>0.0108108108108108</v>
      </c>
    </row>
    <row r="497" customFormat="false" ht="15" hidden="false" customHeight="false" outlineLevel="0" collapsed="false">
      <c r="U497" s="0" t="n">
        <v>494</v>
      </c>
      <c r="V497" s="0" t="n">
        <v>0.9</v>
      </c>
      <c r="X497" s="0" t="n">
        <v>494</v>
      </c>
      <c r="Y497" s="5" t="n">
        <f aca="false">V497/111</f>
        <v>0.00810810810810811</v>
      </c>
      <c r="AB497" s="0" t="n">
        <v>494</v>
      </c>
      <c r="AC497" s="0" t="n">
        <v>1.1</v>
      </c>
      <c r="AE497" s="0" t="n">
        <v>494</v>
      </c>
      <c r="AF497" s="5" t="n">
        <f aca="false">AC497/111</f>
        <v>0.00990990990990991</v>
      </c>
    </row>
    <row r="498" customFormat="false" ht="15" hidden="false" customHeight="false" outlineLevel="0" collapsed="false">
      <c r="U498" s="0" t="n">
        <v>495</v>
      </c>
      <c r="V498" s="0" t="n">
        <v>1.5</v>
      </c>
      <c r="X498" s="0" t="n">
        <v>495</v>
      </c>
      <c r="Y498" s="5" t="n">
        <f aca="false">V498/111</f>
        <v>0.0135135135135135</v>
      </c>
      <c r="AB498" s="0" t="n">
        <v>495</v>
      </c>
      <c r="AC498" s="0" t="n">
        <v>1.2</v>
      </c>
      <c r="AE498" s="0" t="n">
        <v>495</v>
      </c>
      <c r="AF498" s="5" t="n">
        <f aca="false">AC498/111</f>
        <v>0.0108108108108108</v>
      </c>
    </row>
    <row r="499" customFormat="false" ht="15" hidden="false" customHeight="false" outlineLevel="0" collapsed="false">
      <c r="U499" s="0" t="n">
        <v>496</v>
      </c>
      <c r="V499" s="0" t="n">
        <v>1</v>
      </c>
      <c r="X499" s="0" t="n">
        <v>496</v>
      </c>
      <c r="Y499" s="5" t="n">
        <f aca="false">V499/111</f>
        <v>0.00900900900900901</v>
      </c>
      <c r="AB499" s="0" t="n">
        <v>496</v>
      </c>
      <c r="AC499" s="0" t="n">
        <v>1.1</v>
      </c>
      <c r="AE499" s="0" t="n">
        <v>496</v>
      </c>
      <c r="AF499" s="5" t="n">
        <f aca="false">AC499/111</f>
        <v>0.00990990990990991</v>
      </c>
    </row>
    <row r="500" customFormat="false" ht="15" hidden="false" customHeight="false" outlineLevel="0" collapsed="false">
      <c r="U500" s="0" t="n">
        <v>497</v>
      </c>
      <c r="V500" s="0" t="n">
        <v>1.1</v>
      </c>
      <c r="X500" s="0" t="n">
        <v>497</v>
      </c>
      <c r="Y500" s="5" t="n">
        <f aca="false">V500/111</f>
        <v>0.00990990990990991</v>
      </c>
      <c r="AB500" s="0" t="n">
        <v>497</v>
      </c>
      <c r="AC500" s="0" t="n">
        <v>1.4</v>
      </c>
      <c r="AE500" s="0" t="n">
        <v>497</v>
      </c>
      <c r="AF500" s="5" t="n">
        <f aca="false">AC500/111</f>
        <v>0.0126126126126126</v>
      </c>
    </row>
    <row r="501" customFormat="false" ht="15" hidden="false" customHeight="false" outlineLevel="0" collapsed="false">
      <c r="U501" s="0" t="n">
        <v>498</v>
      </c>
      <c r="V501" s="0" t="n">
        <v>1.1</v>
      </c>
      <c r="X501" s="0" t="n">
        <v>498</v>
      </c>
      <c r="Y501" s="5" t="n">
        <f aca="false">V501/111</f>
        <v>0.00990990990990991</v>
      </c>
      <c r="AB501" s="0" t="n">
        <v>498</v>
      </c>
      <c r="AC501" s="0" t="n">
        <v>1.9</v>
      </c>
      <c r="AE501" s="0" t="n">
        <v>498</v>
      </c>
      <c r="AF501" s="5" t="n">
        <f aca="false">AC501/111</f>
        <v>0.0171171171171171</v>
      </c>
    </row>
    <row r="502" customFormat="false" ht="15" hidden="false" customHeight="false" outlineLevel="0" collapsed="false">
      <c r="U502" s="0" t="n">
        <v>499</v>
      </c>
      <c r="V502" s="0" t="n">
        <v>1</v>
      </c>
      <c r="X502" s="0" t="n">
        <v>499</v>
      </c>
      <c r="Y502" s="5" t="n">
        <f aca="false">V502/111</f>
        <v>0.00900900900900901</v>
      </c>
      <c r="AB502" s="0" t="n">
        <v>499</v>
      </c>
      <c r="AC502" s="0" t="n">
        <v>1.2</v>
      </c>
      <c r="AE502" s="0" t="n">
        <v>499</v>
      </c>
      <c r="AF502" s="5" t="n">
        <f aca="false">AC502/111</f>
        <v>0.0108108108108108</v>
      </c>
    </row>
    <row r="503" customFormat="false" ht="15" hidden="false" customHeight="false" outlineLevel="0" collapsed="false">
      <c r="U503" s="0" t="n">
        <v>500</v>
      </c>
      <c r="V503" s="0" t="n">
        <v>1.2</v>
      </c>
      <c r="X503" s="0" t="n">
        <v>500</v>
      </c>
      <c r="Y503" s="5" t="n">
        <f aca="false">V503/111</f>
        <v>0.0108108108108108</v>
      </c>
      <c r="AB503" s="0" t="n">
        <v>500</v>
      </c>
      <c r="AC503" s="0" t="n">
        <v>1</v>
      </c>
      <c r="AE503" s="0" t="n">
        <v>500</v>
      </c>
      <c r="AF503" s="5" t="n">
        <f aca="false">AC503/111</f>
        <v>0.00900900900900901</v>
      </c>
    </row>
    <row r="504" customFormat="false" ht="15" hidden="false" customHeight="false" outlineLevel="0" collapsed="false">
      <c r="U504" s="0" t="n">
        <v>501</v>
      </c>
      <c r="V504" s="0" t="n">
        <v>1.4</v>
      </c>
      <c r="X504" s="0" t="n">
        <v>501</v>
      </c>
      <c r="Y504" s="5" t="n">
        <f aca="false">V504/111</f>
        <v>0.0126126126126126</v>
      </c>
      <c r="AB504" s="0" t="n">
        <v>501</v>
      </c>
      <c r="AC504" s="0" t="n">
        <v>0.9</v>
      </c>
      <c r="AE504" s="0" t="n">
        <v>501</v>
      </c>
      <c r="AF504" s="5" t="n">
        <f aca="false">AC504/111</f>
        <v>0.00810810810810811</v>
      </c>
    </row>
    <row r="505" customFormat="false" ht="15" hidden="false" customHeight="false" outlineLevel="0" collapsed="false">
      <c r="U505" s="0" t="n">
        <v>502</v>
      </c>
      <c r="V505" s="0" t="n">
        <v>1.3</v>
      </c>
      <c r="X505" s="0" t="n">
        <v>502</v>
      </c>
      <c r="Y505" s="5" t="n">
        <f aca="false">V505/111</f>
        <v>0.0117117117117117</v>
      </c>
      <c r="AB505" s="0" t="n">
        <v>502</v>
      </c>
      <c r="AC505" s="0" t="n">
        <v>1.9</v>
      </c>
      <c r="AE505" s="0" t="n">
        <v>502</v>
      </c>
      <c r="AF505" s="5" t="n">
        <f aca="false">AC505/111</f>
        <v>0.0171171171171171</v>
      </c>
    </row>
    <row r="506" customFormat="false" ht="15" hidden="false" customHeight="false" outlineLevel="0" collapsed="false">
      <c r="U506" s="0" t="n">
        <v>503</v>
      </c>
      <c r="V506" s="0" t="n">
        <v>1.3</v>
      </c>
      <c r="X506" s="0" t="n">
        <v>503</v>
      </c>
      <c r="Y506" s="5" t="n">
        <f aca="false">V506/111</f>
        <v>0.0117117117117117</v>
      </c>
      <c r="AB506" s="0" t="n">
        <v>503</v>
      </c>
      <c r="AC506" s="0" t="n">
        <v>1</v>
      </c>
      <c r="AE506" s="0" t="n">
        <v>503</v>
      </c>
      <c r="AF506" s="5" t="n">
        <f aca="false">AC506/111</f>
        <v>0.00900900900900901</v>
      </c>
    </row>
    <row r="507" customFormat="false" ht="15" hidden="false" customHeight="false" outlineLevel="0" collapsed="false">
      <c r="U507" s="0" t="n">
        <v>504</v>
      </c>
      <c r="V507" s="0" t="n">
        <v>1.4</v>
      </c>
      <c r="X507" s="0" t="n">
        <v>504</v>
      </c>
      <c r="Y507" s="5" t="n">
        <f aca="false">V507/111</f>
        <v>0.0126126126126126</v>
      </c>
      <c r="AB507" s="0" t="n">
        <v>504</v>
      </c>
      <c r="AC507" s="0" t="n">
        <v>1.5</v>
      </c>
      <c r="AE507" s="0" t="n">
        <v>504</v>
      </c>
      <c r="AF507" s="5" t="n">
        <f aca="false">AC507/111</f>
        <v>0.0135135135135135</v>
      </c>
    </row>
    <row r="508" customFormat="false" ht="15" hidden="false" customHeight="false" outlineLevel="0" collapsed="false">
      <c r="U508" s="0" t="n">
        <v>505</v>
      </c>
      <c r="V508" s="0" t="n">
        <v>1.4</v>
      </c>
      <c r="X508" s="0" t="n">
        <v>505</v>
      </c>
      <c r="Y508" s="5" t="n">
        <f aca="false">V508/111</f>
        <v>0.0126126126126126</v>
      </c>
      <c r="AB508" s="0" t="n">
        <v>505</v>
      </c>
      <c r="AC508" s="0" t="n">
        <v>2</v>
      </c>
      <c r="AE508" s="0" t="n">
        <v>505</v>
      </c>
      <c r="AF508" s="5" t="n">
        <f aca="false">AC508/111</f>
        <v>0.018018018018018</v>
      </c>
    </row>
    <row r="509" customFormat="false" ht="15" hidden="false" customHeight="false" outlineLevel="0" collapsed="false">
      <c r="U509" s="0" t="n">
        <v>506</v>
      </c>
      <c r="V509" s="0" t="n">
        <v>1.5</v>
      </c>
      <c r="X509" s="0" t="n">
        <v>506</v>
      </c>
      <c r="Y509" s="5" t="n">
        <f aca="false">V509/111</f>
        <v>0.0135135135135135</v>
      </c>
      <c r="AB509" s="0" t="n">
        <v>506</v>
      </c>
      <c r="AC509" s="0" t="n">
        <v>1.9</v>
      </c>
      <c r="AE509" s="0" t="n">
        <v>506</v>
      </c>
      <c r="AF509" s="5" t="n">
        <f aca="false">AC509/111</f>
        <v>0.0171171171171171</v>
      </c>
    </row>
    <row r="510" customFormat="false" ht="15" hidden="false" customHeight="false" outlineLevel="0" collapsed="false">
      <c r="U510" s="0" t="n">
        <v>507</v>
      </c>
      <c r="V510" s="0" t="n">
        <v>1.5</v>
      </c>
      <c r="X510" s="0" t="n">
        <v>507</v>
      </c>
      <c r="Y510" s="5" t="n">
        <f aca="false">V510/111</f>
        <v>0.0135135135135135</v>
      </c>
      <c r="AB510" s="0" t="n">
        <v>507</v>
      </c>
      <c r="AC510" s="0" t="n">
        <v>2</v>
      </c>
      <c r="AE510" s="0" t="n">
        <v>507</v>
      </c>
      <c r="AF510" s="5" t="n">
        <f aca="false">AC510/111</f>
        <v>0.018018018018018</v>
      </c>
    </row>
    <row r="511" customFormat="false" ht="15" hidden="false" customHeight="false" outlineLevel="0" collapsed="false">
      <c r="U511" s="0" t="n">
        <v>508</v>
      </c>
      <c r="V511" s="0" t="n">
        <v>1.2</v>
      </c>
      <c r="X511" s="0" t="n">
        <v>508</v>
      </c>
      <c r="Y511" s="5" t="n">
        <f aca="false">V511/111</f>
        <v>0.0108108108108108</v>
      </c>
      <c r="AB511" s="0" t="n">
        <v>508</v>
      </c>
      <c r="AC511" s="0" t="n">
        <v>1.8</v>
      </c>
      <c r="AE511" s="0" t="n">
        <v>508</v>
      </c>
      <c r="AF511" s="5" t="n">
        <f aca="false">AC511/111</f>
        <v>0.0162162162162162</v>
      </c>
    </row>
    <row r="512" customFormat="false" ht="15" hidden="false" customHeight="false" outlineLevel="0" collapsed="false">
      <c r="U512" s="0" t="n">
        <v>509</v>
      </c>
      <c r="V512" s="0" t="n">
        <v>2</v>
      </c>
      <c r="X512" s="0" t="n">
        <v>509</v>
      </c>
      <c r="Y512" s="5" t="n">
        <f aca="false">V512/111</f>
        <v>0.018018018018018</v>
      </c>
      <c r="AB512" s="0" t="n">
        <v>509</v>
      </c>
      <c r="AC512" s="0" t="n">
        <v>3</v>
      </c>
      <c r="AE512" s="0" t="n">
        <v>509</v>
      </c>
      <c r="AF512" s="5" t="n">
        <f aca="false">AC512/111</f>
        <v>0.027027027027027</v>
      </c>
    </row>
    <row r="513" customFormat="false" ht="15" hidden="false" customHeight="false" outlineLevel="0" collapsed="false">
      <c r="U513" s="0" t="n">
        <v>510</v>
      </c>
      <c r="V513" s="0" t="n">
        <v>3</v>
      </c>
      <c r="X513" s="0" t="n">
        <v>510</v>
      </c>
      <c r="Y513" s="5" t="n">
        <f aca="false">V513/111</f>
        <v>0.027027027027027</v>
      </c>
      <c r="AB513" s="0" t="n">
        <v>510</v>
      </c>
      <c r="AC513" s="0" t="n">
        <v>2.7</v>
      </c>
      <c r="AE513" s="0" t="n">
        <v>510</v>
      </c>
      <c r="AF513" s="5" t="n">
        <f aca="false">AC513/111</f>
        <v>0.0243243243243243</v>
      </c>
    </row>
    <row r="514" customFormat="false" ht="15" hidden="false" customHeight="false" outlineLevel="0" collapsed="false">
      <c r="U514" s="0" t="n">
        <v>511</v>
      </c>
      <c r="V514" s="0" t="n">
        <v>2.5</v>
      </c>
      <c r="X514" s="0" t="n">
        <v>511</v>
      </c>
      <c r="Y514" s="5" t="n">
        <f aca="false">V514/111</f>
        <v>0.0225225225225225</v>
      </c>
      <c r="AB514" s="0" t="n">
        <v>511</v>
      </c>
      <c r="AC514" s="0" t="n">
        <v>2</v>
      </c>
      <c r="AE514" s="0" t="n">
        <v>511</v>
      </c>
      <c r="AF514" s="5" t="n">
        <f aca="false">AC514/111</f>
        <v>0.018018018018018</v>
      </c>
    </row>
    <row r="515" customFormat="false" ht="15" hidden="false" customHeight="false" outlineLevel="0" collapsed="false">
      <c r="U515" s="0" t="n">
        <v>512</v>
      </c>
      <c r="V515" s="0" t="n">
        <v>2.4</v>
      </c>
      <c r="X515" s="0" t="n">
        <v>512</v>
      </c>
      <c r="Y515" s="5" t="n">
        <f aca="false">V515/111</f>
        <v>0.0216216216216216</v>
      </c>
      <c r="AB515" s="0" t="n">
        <v>512</v>
      </c>
      <c r="AC515" s="0" t="n">
        <v>0.9</v>
      </c>
      <c r="AE515" s="0" t="n">
        <v>512</v>
      </c>
      <c r="AF515" s="5" t="n">
        <f aca="false">AC515/111</f>
        <v>0.00810810810810811</v>
      </c>
    </row>
    <row r="516" customFormat="false" ht="15" hidden="false" customHeight="false" outlineLevel="0" collapsed="false">
      <c r="U516" s="0" t="n">
        <v>513</v>
      </c>
      <c r="V516" s="0" t="n">
        <v>2.5</v>
      </c>
      <c r="X516" s="0" t="n">
        <v>513</v>
      </c>
      <c r="Y516" s="5" t="n">
        <f aca="false">V516/111</f>
        <v>0.0225225225225225</v>
      </c>
      <c r="AB516" s="0" t="n">
        <v>513</v>
      </c>
      <c r="AC516" s="0" t="n">
        <v>0.9</v>
      </c>
      <c r="AE516" s="0" t="n">
        <v>513</v>
      </c>
      <c r="AF516" s="5" t="n">
        <f aca="false">AC516/111</f>
        <v>0.00810810810810811</v>
      </c>
    </row>
    <row r="517" customFormat="false" ht="15" hidden="false" customHeight="false" outlineLevel="0" collapsed="false">
      <c r="U517" s="0" t="n">
        <v>514</v>
      </c>
      <c r="V517" s="0" t="n">
        <v>2.4</v>
      </c>
      <c r="X517" s="0" t="n">
        <v>514</v>
      </c>
      <c r="Y517" s="5" t="n">
        <f aca="false">V517/111</f>
        <v>0.0216216216216216</v>
      </c>
      <c r="AB517" s="0" t="n">
        <v>514</v>
      </c>
      <c r="AC517" s="0" t="n">
        <v>1</v>
      </c>
      <c r="AE517" s="0" t="n">
        <v>514</v>
      </c>
      <c r="AF517" s="5" t="n">
        <f aca="false">AC517/111</f>
        <v>0.00900900900900901</v>
      </c>
    </row>
    <row r="518" customFormat="false" ht="15" hidden="false" customHeight="false" outlineLevel="0" collapsed="false">
      <c r="U518" s="0" t="n">
        <v>515</v>
      </c>
      <c r="V518" s="0" t="n">
        <v>2.9</v>
      </c>
      <c r="X518" s="0" t="n">
        <v>515</v>
      </c>
      <c r="Y518" s="5" t="n">
        <f aca="false">V518/111</f>
        <v>0.0261261261261261</v>
      </c>
      <c r="AB518" s="0" t="n">
        <v>515</v>
      </c>
      <c r="AC518" s="0" t="n">
        <v>0.9</v>
      </c>
      <c r="AE518" s="0" t="n">
        <v>515</v>
      </c>
      <c r="AF518" s="5" t="n">
        <f aca="false">AC518/111</f>
        <v>0.00810810810810811</v>
      </c>
    </row>
    <row r="519" customFormat="false" ht="15" hidden="false" customHeight="false" outlineLevel="0" collapsed="false">
      <c r="U519" s="0" t="n">
        <v>516</v>
      </c>
      <c r="V519" s="0" t="n">
        <v>2</v>
      </c>
      <c r="X519" s="0" t="n">
        <v>516</v>
      </c>
      <c r="Y519" s="5" t="n">
        <f aca="false">V519/111</f>
        <v>0.018018018018018</v>
      </c>
      <c r="AB519" s="0" t="n">
        <v>516</v>
      </c>
      <c r="AC519" s="0" t="n">
        <v>1</v>
      </c>
      <c r="AE519" s="0" t="n">
        <v>516</v>
      </c>
      <c r="AF519" s="5" t="n">
        <f aca="false">AC519/111</f>
        <v>0.00900900900900901</v>
      </c>
    </row>
    <row r="520" customFormat="false" ht="15" hidden="false" customHeight="false" outlineLevel="0" collapsed="false">
      <c r="U520" s="0" t="n">
        <v>517</v>
      </c>
      <c r="V520" s="0" t="n">
        <v>1.8</v>
      </c>
      <c r="X520" s="0" t="n">
        <v>517</v>
      </c>
      <c r="Y520" s="5" t="n">
        <f aca="false">V520/111</f>
        <v>0.0162162162162162</v>
      </c>
      <c r="AB520" s="0" t="n">
        <v>517</v>
      </c>
      <c r="AC520" s="0" t="n">
        <v>0.8</v>
      </c>
      <c r="AE520" s="0" t="n">
        <v>517</v>
      </c>
      <c r="AF520" s="5" t="n">
        <f aca="false">AC520/111</f>
        <v>0.00720720720720721</v>
      </c>
    </row>
    <row r="521" customFormat="false" ht="15" hidden="false" customHeight="false" outlineLevel="0" collapsed="false">
      <c r="U521" s="0" t="n">
        <v>518</v>
      </c>
      <c r="V521" s="0" t="n">
        <v>1.5</v>
      </c>
      <c r="X521" s="0" t="n">
        <v>518</v>
      </c>
      <c r="Y521" s="5" t="n">
        <f aca="false">V521/111</f>
        <v>0.0135135135135135</v>
      </c>
      <c r="AB521" s="0" t="n">
        <v>518</v>
      </c>
      <c r="AC521" s="0" t="n">
        <v>0.6</v>
      </c>
      <c r="AE521" s="0" t="n">
        <v>518</v>
      </c>
      <c r="AF521" s="5" t="n">
        <f aca="false">AC521/111</f>
        <v>0.00540540540540541</v>
      </c>
    </row>
    <row r="522" customFormat="false" ht="15" hidden="false" customHeight="false" outlineLevel="0" collapsed="false">
      <c r="U522" s="0" t="n">
        <v>519</v>
      </c>
      <c r="V522" s="0" t="n">
        <v>2.2</v>
      </c>
      <c r="X522" s="0" t="n">
        <v>519</v>
      </c>
      <c r="Y522" s="5" t="n">
        <f aca="false">V522/111</f>
        <v>0.0198198198198198</v>
      </c>
      <c r="AB522" s="0" t="n">
        <v>519</v>
      </c>
      <c r="AC522" s="0" t="n">
        <v>0.7</v>
      </c>
      <c r="AE522" s="0" t="n">
        <v>519</v>
      </c>
      <c r="AF522" s="5" t="n">
        <f aca="false">AC522/111</f>
        <v>0.00630630630630631</v>
      </c>
    </row>
    <row r="523" customFormat="false" ht="15" hidden="false" customHeight="false" outlineLevel="0" collapsed="false">
      <c r="U523" s="0" t="n">
        <v>520</v>
      </c>
      <c r="V523" s="0" t="n">
        <v>2</v>
      </c>
      <c r="X523" s="0" t="n">
        <v>520</v>
      </c>
      <c r="Y523" s="5" t="n">
        <f aca="false">V523/111</f>
        <v>0.018018018018018</v>
      </c>
      <c r="AB523" s="0" t="n">
        <v>520</v>
      </c>
      <c r="AC523" s="0" t="n">
        <v>0.8</v>
      </c>
      <c r="AE523" s="0" t="n">
        <v>520</v>
      </c>
      <c r="AF523" s="5" t="n">
        <f aca="false">AC523/111</f>
        <v>0.00720720720720721</v>
      </c>
    </row>
    <row r="524" customFormat="false" ht="15" hidden="false" customHeight="false" outlineLevel="0" collapsed="false">
      <c r="U524" s="0" t="n">
        <v>521</v>
      </c>
      <c r="V524" s="0" t="n">
        <v>1.5</v>
      </c>
      <c r="X524" s="0" t="n">
        <v>521</v>
      </c>
      <c r="Y524" s="5" t="n">
        <f aca="false">V524/111</f>
        <v>0.0135135135135135</v>
      </c>
      <c r="AB524" s="0" t="n">
        <v>521</v>
      </c>
      <c r="AC524" s="0" t="n">
        <v>1</v>
      </c>
      <c r="AE524" s="0" t="n">
        <v>521</v>
      </c>
      <c r="AF524" s="5" t="n">
        <f aca="false">AC524/111</f>
        <v>0.00900900900900901</v>
      </c>
    </row>
    <row r="525" customFormat="false" ht="15" hidden="false" customHeight="false" outlineLevel="0" collapsed="false">
      <c r="U525" s="0" t="n">
        <v>522</v>
      </c>
      <c r="V525" s="0" t="n">
        <v>1.2</v>
      </c>
      <c r="X525" s="0" t="n">
        <v>522</v>
      </c>
      <c r="Y525" s="5" t="n">
        <f aca="false">V525/111</f>
        <v>0.0108108108108108</v>
      </c>
      <c r="AB525" s="0" t="n">
        <v>522</v>
      </c>
      <c r="AC525" s="0" t="n">
        <v>1</v>
      </c>
      <c r="AE525" s="0" t="n">
        <v>522</v>
      </c>
      <c r="AF525" s="5" t="n">
        <f aca="false">AC525/111</f>
        <v>0.00900900900900901</v>
      </c>
    </row>
    <row r="526" customFormat="false" ht="15" hidden="false" customHeight="false" outlineLevel="0" collapsed="false">
      <c r="U526" s="0" t="n">
        <v>523</v>
      </c>
      <c r="V526" s="0" t="n">
        <v>1</v>
      </c>
      <c r="X526" s="0" t="n">
        <v>523</v>
      </c>
      <c r="Y526" s="5" t="n">
        <f aca="false">V526/111</f>
        <v>0.00900900900900901</v>
      </c>
      <c r="AB526" s="0" t="n">
        <v>523</v>
      </c>
      <c r="AC526" s="0" t="n">
        <v>0.7</v>
      </c>
      <c r="AE526" s="0" t="n">
        <v>523</v>
      </c>
      <c r="AF526" s="5" t="n">
        <f aca="false">AC526/111</f>
        <v>0.00630630630630631</v>
      </c>
    </row>
    <row r="527" customFormat="false" ht="15" hidden="false" customHeight="false" outlineLevel="0" collapsed="false">
      <c r="U527" s="0" t="n">
        <v>524</v>
      </c>
      <c r="V527" s="0" t="n">
        <v>1.3</v>
      </c>
      <c r="X527" s="0" t="n">
        <v>524</v>
      </c>
      <c r="Y527" s="5" t="n">
        <f aca="false">V527/111</f>
        <v>0.0117117117117117</v>
      </c>
      <c r="AB527" s="0" t="n">
        <v>524</v>
      </c>
      <c r="AC527" s="0" t="n">
        <v>1</v>
      </c>
      <c r="AE527" s="0" t="n">
        <v>524</v>
      </c>
      <c r="AF527" s="5" t="n">
        <f aca="false">AC527/111</f>
        <v>0.00900900900900901</v>
      </c>
    </row>
    <row r="528" customFormat="false" ht="15" hidden="false" customHeight="false" outlineLevel="0" collapsed="false">
      <c r="U528" s="0" t="n">
        <v>525</v>
      </c>
      <c r="V528" s="0" t="n">
        <v>0.7</v>
      </c>
      <c r="X528" s="0" t="n">
        <v>525</v>
      </c>
      <c r="Y528" s="5" t="n">
        <f aca="false">V528/111</f>
        <v>0.00630630630630631</v>
      </c>
      <c r="AB528" s="0" t="n">
        <v>525</v>
      </c>
      <c r="AC528" s="0" t="n">
        <v>1</v>
      </c>
      <c r="AE528" s="0" t="n">
        <v>525</v>
      </c>
      <c r="AF528" s="5" t="n">
        <f aca="false">AC528/111</f>
        <v>0.00900900900900901</v>
      </c>
    </row>
    <row r="529" customFormat="false" ht="15" hidden="false" customHeight="false" outlineLevel="0" collapsed="false">
      <c r="U529" s="0" t="n">
        <v>526</v>
      </c>
      <c r="V529" s="0" t="n">
        <v>1</v>
      </c>
      <c r="X529" s="0" t="n">
        <v>526</v>
      </c>
      <c r="Y529" s="5" t="n">
        <f aca="false">V529/111</f>
        <v>0.00900900900900901</v>
      </c>
      <c r="AB529" s="0" t="n">
        <v>526</v>
      </c>
      <c r="AC529" s="0" t="n">
        <v>1</v>
      </c>
      <c r="AE529" s="0" t="n">
        <v>526</v>
      </c>
      <c r="AF529" s="5" t="n">
        <f aca="false">AC529/111</f>
        <v>0.00900900900900901</v>
      </c>
    </row>
    <row r="530" customFormat="false" ht="15" hidden="false" customHeight="false" outlineLevel="0" collapsed="false">
      <c r="U530" s="0" t="n">
        <v>527</v>
      </c>
      <c r="V530" s="0" t="n">
        <v>0.6</v>
      </c>
      <c r="X530" s="0" t="n">
        <v>527</v>
      </c>
      <c r="Y530" s="5" t="n">
        <f aca="false">V530/111</f>
        <v>0.00540540540540541</v>
      </c>
      <c r="AB530" s="0" t="n">
        <v>527</v>
      </c>
      <c r="AC530" s="0" t="n">
        <v>0.9</v>
      </c>
      <c r="AE530" s="0" t="n">
        <v>527</v>
      </c>
      <c r="AF530" s="5" t="n">
        <f aca="false">AC530/111</f>
        <v>0.00810810810810811</v>
      </c>
    </row>
    <row r="531" customFormat="false" ht="15" hidden="false" customHeight="false" outlineLevel="0" collapsed="false">
      <c r="U531" s="0" t="n">
        <v>528</v>
      </c>
      <c r="V531" s="0" t="n">
        <v>0.9</v>
      </c>
      <c r="X531" s="0" t="n">
        <v>528</v>
      </c>
      <c r="Y531" s="5" t="n">
        <f aca="false">V531/111</f>
        <v>0.00810810810810811</v>
      </c>
      <c r="AB531" s="0" t="n">
        <v>528</v>
      </c>
      <c r="AC531" s="0" t="n">
        <v>1</v>
      </c>
      <c r="AE531" s="0" t="n">
        <v>528</v>
      </c>
      <c r="AF531" s="5" t="n">
        <f aca="false">AC531/111</f>
        <v>0.00900900900900901</v>
      </c>
    </row>
    <row r="532" customFormat="false" ht="15" hidden="false" customHeight="false" outlineLevel="0" collapsed="false">
      <c r="U532" s="0" t="n">
        <v>529</v>
      </c>
      <c r="V532" s="0" t="n">
        <v>0.9</v>
      </c>
      <c r="X532" s="0" t="n">
        <v>529</v>
      </c>
      <c r="Y532" s="5" t="n">
        <f aca="false">V532/111</f>
        <v>0.00810810810810811</v>
      </c>
      <c r="AB532" s="0" t="n">
        <v>529</v>
      </c>
      <c r="AC532" s="0" t="n">
        <v>1</v>
      </c>
      <c r="AE532" s="0" t="n">
        <v>529</v>
      </c>
      <c r="AF532" s="5" t="n">
        <f aca="false">AC532/111</f>
        <v>0.00900900900900901</v>
      </c>
    </row>
    <row r="533" customFormat="false" ht="15" hidden="false" customHeight="false" outlineLevel="0" collapsed="false">
      <c r="U533" s="0" t="n">
        <v>530</v>
      </c>
      <c r="V533" s="0" t="n">
        <v>0.9</v>
      </c>
      <c r="X533" s="0" t="n">
        <v>530</v>
      </c>
      <c r="Y533" s="5" t="n">
        <f aca="false">V533/111</f>
        <v>0.00810810810810811</v>
      </c>
      <c r="AB533" s="0" t="n">
        <v>530</v>
      </c>
      <c r="AC533" s="0" t="n">
        <v>0.9</v>
      </c>
      <c r="AE533" s="0" t="n">
        <v>530</v>
      </c>
      <c r="AF533" s="5" t="n">
        <f aca="false">AC533/111</f>
        <v>0.00810810810810811</v>
      </c>
    </row>
    <row r="534" customFormat="false" ht="15" hidden="false" customHeight="false" outlineLevel="0" collapsed="false">
      <c r="U534" s="0" t="n">
        <v>531</v>
      </c>
      <c r="V534" s="0" t="n">
        <v>0.9</v>
      </c>
      <c r="X534" s="0" t="n">
        <v>531</v>
      </c>
      <c r="Y534" s="5" t="n">
        <f aca="false">V534/111</f>
        <v>0.00810810810810811</v>
      </c>
      <c r="AB534" s="0" t="n">
        <v>531</v>
      </c>
      <c r="AC534" s="0" t="n">
        <v>1.1</v>
      </c>
      <c r="AE534" s="0" t="n">
        <v>531</v>
      </c>
      <c r="AF534" s="5" t="n">
        <f aca="false">AC534/111</f>
        <v>0.00990990990990991</v>
      </c>
    </row>
    <row r="535" customFormat="false" ht="15" hidden="false" customHeight="false" outlineLevel="0" collapsed="false">
      <c r="U535" s="0" t="n">
        <v>532</v>
      </c>
      <c r="V535" s="0" t="n">
        <v>1</v>
      </c>
      <c r="X535" s="0" t="n">
        <v>532</v>
      </c>
      <c r="Y535" s="5" t="n">
        <f aca="false">V535/111</f>
        <v>0.00900900900900901</v>
      </c>
      <c r="AB535" s="0" t="n">
        <v>532</v>
      </c>
      <c r="AC535" s="0" t="n">
        <v>0.6</v>
      </c>
      <c r="AE535" s="0" t="n">
        <v>532</v>
      </c>
      <c r="AF535" s="5" t="n">
        <f aca="false">AC535/111</f>
        <v>0.00540540540540541</v>
      </c>
    </row>
    <row r="536" customFormat="false" ht="15" hidden="false" customHeight="false" outlineLevel="0" collapsed="false">
      <c r="U536" s="0" t="n">
        <v>533</v>
      </c>
      <c r="V536" s="0" t="n">
        <v>1.7</v>
      </c>
      <c r="X536" s="0" t="n">
        <v>533</v>
      </c>
      <c r="Y536" s="5" t="n">
        <f aca="false">V536/111</f>
        <v>0.0153153153153153</v>
      </c>
      <c r="AB536" s="0" t="n">
        <v>533</v>
      </c>
      <c r="AC536" s="0" t="n">
        <v>0.9</v>
      </c>
      <c r="AE536" s="0" t="n">
        <v>533</v>
      </c>
      <c r="AF536" s="5" t="n">
        <f aca="false">AC536/111</f>
        <v>0.00810810810810811</v>
      </c>
    </row>
    <row r="537" customFormat="false" ht="15" hidden="false" customHeight="false" outlineLevel="0" collapsed="false">
      <c r="U537" s="0" t="n">
        <v>534</v>
      </c>
      <c r="V537" s="0" t="n">
        <v>1.1</v>
      </c>
      <c r="X537" s="0" t="n">
        <v>534</v>
      </c>
      <c r="Y537" s="5" t="n">
        <f aca="false">V537/111</f>
        <v>0.00990990990990991</v>
      </c>
      <c r="AB537" s="0" t="n">
        <v>534</v>
      </c>
      <c r="AC537" s="0" t="n">
        <v>1</v>
      </c>
      <c r="AE537" s="0" t="n">
        <v>534</v>
      </c>
      <c r="AF537" s="5" t="n">
        <f aca="false">AC537/111</f>
        <v>0.00900900900900901</v>
      </c>
    </row>
    <row r="538" customFormat="false" ht="15" hidden="false" customHeight="false" outlineLevel="0" collapsed="false">
      <c r="U538" s="0" t="n">
        <v>535</v>
      </c>
      <c r="V538" s="0" t="n">
        <v>1.5</v>
      </c>
      <c r="X538" s="0" t="n">
        <v>535</v>
      </c>
      <c r="Y538" s="5" t="n">
        <f aca="false">V538/111</f>
        <v>0.0135135135135135</v>
      </c>
      <c r="AB538" s="0" t="n">
        <v>535</v>
      </c>
      <c r="AC538" s="0" t="n">
        <v>0.9</v>
      </c>
      <c r="AE538" s="0" t="n">
        <v>535</v>
      </c>
      <c r="AF538" s="5" t="n">
        <f aca="false">AC538/111</f>
        <v>0.00810810810810811</v>
      </c>
    </row>
    <row r="539" customFormat="false" ht="15" hidden="false" customHeight="false" outlineLevel="0" collapsed="false">
      <c r="U539" s="0" t="n">
        <v>536</v>
      </c>
      <c r="V539" s="0" t="n">
        <v>1.8</v>
      </c>
      <c r="X539" s="0" t="n">
        <v>536</v>
      </c>
      <c r="Y539" s="5" t="n">
        <f aca="false">V539/111</f>
        <v>0.0162162162162162</v>
      </c>
      <c r="AB539" s="0" t="n">
        <v>536</v>
      </c>
      <c r="AC539" s="0" t="n">
        <v>0.9</v>
      </c>
      <c r="AE539" s="0" t="n">
        <v>536</v>
      </c>
      <c r="AF539" s="5" t="n">
        <f aca="false">AC539/111</f>
        <v>0.00810810810810811</v>
      </c>
    </row>
    <row r="540" customFormat="false" ht="15" hidden="false" customHeight="false" outlineLevel="0" collapsed="false">
      <c r="U540" s="0" t="n">
        <v>537</v>
      </c>
      <c r="V540" s="0" t="n">
        <v>1</v>
      </c>
      <c r="X540" s="0" t="n">
        <v>537</v>
      </c>
      <c r="Y540" s="5" t="n">
        <f aca="false">V540/111</f>
        <v>0.00900900900900901</v>
      </c>
      <c r="AB540" s="0" t="n">
        <v>537</v>
      </c>
      <c r="AC540" s="0" t="n">
        <v>0.8</v>
      </c>
      <c r="AE540" s="0" t="n">
        <v>537</v>
      </c>
      <c r="AF540" s="5" t="n">
        <f aca="false">AC540/111</f>
        <v>0.00720720720720721</v>
      </c>
    </row>
    <row r="541" customFormat="false" ht="15" hidden="false" customHeight="false" outlineLevel="0" collapsed="false">
      <c r="U541" s="0" t="n">
        <v>538</v>
      </c>
      <c r="V541" s="0" t="n">
        <v>2</v>
      </c>
      <c r="X541" s="0" t="n">
        <v>538</v>
      </c>
      <c r="Y541" s="5" t="n">
        <f aca="false">V541/111</f>
        <v>0.018018018018018</v>
      </c>
      <c r="AB541" s="0" t="n">
        <v>538</v>
      </c>
      <c r="AC541" s="0" t="n">
        <v>1</v>
      </c>
      <c r="AE541" s="0" t="n">
        <v>538</v>
      </c>
      <c r="AF541" s="5" t="n">
        <f aca="false">AC541/111</f>
        <v>0.00900900900900901</v>
      </c>
    </row>
    <row r="542" customFormat="false" ht="15" hidden="false" customHeight="false" outlineLevel="0" collapsed="false">
      <c r="U542" s="0" t="n">
        <v>539</v>
      </c>
      <c r="V542" s="0" t="n">
        <v>1.7</v>
      </c>
      <c r="X542" s="0" t="n">
        <v>539</v>
      </c>
      <c r="Y542" s="5" t="n">
        <f aca="false">V542/111</f>
        <v>0.0153153153153153</v>
      </c>
      <c r="AB542" s="0" t="n">
        <v>539</v>
      </c>
      <c r="AC542" s="0" t="n">
        <v>0.9</v>
      </c>
      <c r="AE542" s="0" t="n">
        <v>539</v>
      </c>
      <c r="AF542" s="5" t="n">
        <f aca="false">AC542/111</f>
        <v>0.00810810810810811</v>
      </c>
    </row>
    <row r="543" customFormat="false" ht="15" hidden="false" customHeight="false" outlineLevel="0" collapsed="false">
      <c r="U543" s="0" t="n">
        <v>540</v>
      </c>
      <c r="V543" s="0" t="n">
        <v>1.5</v>
      </c>
      <c r="X543" s="0" t="n">
        <v>540</v>
      </c>
      <c r="Y543" s="5" t="n">
        <f aca="false">V543/111</f>
        <v>0.0135135135135135</v>
      </c>
      <c r="AB543" s="0" t="n">
        <v>540</v>
      </c>
      <c r="AC543" s="0" t="n">
        <v>1</v>
      </c>
      <c r="AE543" s="0" t="n">
        <v>540</v>
      </c>
      <c r="AF543" s="5" t="n">
        <f aca="false">AC543/111</f>
        <v>0.00900900900900901</v>
      </c>
    </row>
    <row r="544" customFormat="false" ht="15" hidden="false" customHeight="false" outlineLevel="0" collapsed="false">
      <c r="U544" s="0" t="n">
        <v>541</v>
      </c>
      <c r="V544" s="0" t="n">
        <v>1.7</v>
      </c>
      <c r="X544" s="0" t="n">
        <v>541</v>
      </c>
      <c r="Y544" s="5" t="n">
        <f aca="false">V544/111</f>
        <v>0.0153153153153153</v>
      </c>
      <c r="AB544" s="0" t="n">
        <v>541</v>
      </c>
      <c r="AC544" s="0" t="n">
        <v>0.8</v>
      </c>
      <c r="AE544" s="0" t="n">
        <v>541</v>
      </c>
      <c r="AF544" s="5" t="n">
        <f aca="false">AC544/111</f>
        <v>0.00720720720720721</v>
      </c>
    </row>
    <row r="545" customFormat="false" ht="15" hidden="false" customHeight="false" outlineLevel="0" collapsed="false">
      <c r="U545" s="0" t="n">
        <v>542</v>
      </c>
      <c r="V545" s="0" t="n">
        <v>1.1</v>
      </c>
      <c r="X545" s="0" t="n">
        <v>542</v>
      </c>
      <c r="Y545" s="5" t="n">
        <f aca="false">V545/111</f>
        <v>0.00990990990990991</v>
      </c>
      <c r="AB545" s="0" t="n">
        <v>542</v>
      </c>
      <c r="AC545" s="0" t="n">
        <v>0.9</v>
      </c>
      <c r="AE545" s="0" t="n">
        <v>542</v>
      </c>
      <c r="AF545" s="5" t="n">
        <f aca="false">AC545/111</f>
        <v>0.00810810810810811</v>
      </c>
    </row>
    <row r="546" customFormat="false" ht="15" hidden="false" customHeight="false" outlineLevel="0" collapsed="false">
      <c r="U546" s="0" t="n">
        <v>543</v>
      </c>
      <c r="V546" s="0" t="n">
        <v>0.7</v>
      </c>
      <c r="X546" s="0" t="n">
        <v>543</v>
      </c>
      <c r="Y546" s="5" t="n">
        <f aca="false">V546/111</f>
        <v>0.00630630630630631</v>
      </c>
      <c r="AB546" s="0" t="n">
        <v>543</v>
      </c>
      <c r="AC546" s="0" t="n">
        <v>1.1</v>
      </c>
      <c r="AE546" s="0" t="n">
        <v>543</v>
      </c>
      <c r="AF546" s="5" t="n">
        <f aca="false">AC546/111</f>
        <v>0.00990990990990991</v>
      </c>
    </row>
    <row r="547" customFormat="false" ht="15" hidden="false" customHeight="false" outlineLevel="0" collapsed="false">
      <c r="U547" s="0" t="n">
        <v>544</v>
      </c>
      <c r="V547" s="0" t="n">
        <v>0.8</v>
      </c>
      <c r="X547" s="0" t="n">
        <v>544</v>
      </c>
      <c r="Y547" s="5" t="n">
        <f aca="false">V547/111</f>
        <v>0.00720720720720721</v>
      </c>
      <c r="AB547" s="0" t="n">
        <v>544</v>
      </c>
      <c r="AC547" s="0" t="n">
        <v>1</v>
      </c>
      <c r="AE547" s="0" t="n">
        <v>544</v>
      </c>
      <c r="AF547" s="5" t="n">
        <f aca="false">AC547/111</f>
        <v>0.00900900900900901</v>
      </c>
    </row>
    <row r="548" customFormat="false" ht="15" hidden="false" customHeight="false" outlineLevel="0" collapsed="false">
      <c r="U548" s="0" t="n">
        <v>545</v>
      </c>
      <c r="V548" s="0" t="n">
        <v>1.1</v>
      </c>
      <c r="X548" s="0" t="n">
        <v>545</v>
      </c>
      <c r="Y548" s="5" t="n">
        <f aca="false">V548/111</f>
        <v>0.00990990990990991</v>
      </c>
      <c r="AB548" s="0" t="n">
        <v>545</v>
      </c>
      <c r="AC548" s="0" t="n">
        <v>0.8</v>
      </c>
      <c r="AE548" s="0" t="n">
        <v>545</v>
      </c>
      <c r="AF548" s="5" t="n">
        <f aca="false">AC548/111</f>
        <v>0.00720720720720721</v>
      </c>
    </row>
    <row r="549" customFormat="false" ht="15" hidden="false" customHeight="false" outlineLevel="0" collapsed="false">
      <c r="U549" s="0" t="n">
        <v>546</v>
      </c>
      <c r="V549" s="0" t="n">
        <v>1.3</v>
      </c>
      <c r="X549" s="0" t="n">
        <v>546</v>
      </c>
      <c r="Y549" s="5" t="n">
        <f aca="false">V549/111</f>
        <v>0.0117117117117117</v>
      </c>
      <c r="AB549" s="0" t="n">
        <v>546</v>
      </c>
      <c r="AC549" s="0" t="n">
        <v>1</v>
      </c>
      <c r="AE549" s="0" t="n">
        <v>546</v>
      </c>
      <c r="AF549" s="5" t="n">
        <f aca="false">AC549/111</f>
        <v>0.00900900900900901</v>
      </c>
    </row>
    <row r="550" customFormat="false" ht="15" hidden="false" customHeight="false" outlineLevel="0" collapsed="false">
      <c r="U550" s="0" t="n">
        <v>547</v>
      </c>
      <c r="V550" s="0" t="n">
        <v>1</v>
      </c>
      <c r="X550" s="0" t="n">
        <v>547</v>
      </c>
      <c r="Y550" s="5" t="n">
        <f aca="false">V550/111</f>
        <v>0.00900900900900901</v>
      </c>
      <c r="AB550" s="0" t="n">
        <v>547</v>
      </c>
      <c r="AC550" s="0" t="n">
        <v>1.1</v>
      </c>
      <c r="AE550" s="0" t="n">
        <v>547</v>
      </c>
      <c r="AF550" s="5" t="n">
        <f aca="false">AC550/111</f>
        <v>0.00990990990990991</v>
      </c>
    </row>
    <row r="551" customFormat="false" ht="15" hidden="false" customHeight="false" outlineLevel="0" collapsed="false">
      <c r="U551" s="0" t="n">
        <v>548</v>
      </c>
      <c r="V551" s="0" t="n">
        <v>0.6</v>
      </c>
      <c r="X551" s="0" t="n">
        <v>548</v>
      </c>
      <c r="Y551" s="5" t="n">
        <f aca="false">V551/111</f>
        <v>0.00540540540540541</v>
      </c>
      <c r="AB551" s="0" t="n">
        <v>548</v>
      </c>
      <c r="AC551" s="0" t="n">
        <v>0.9</v>
      </c>
      <c r="AE551" s="0" t="n">
        <v>548</v>
      </c>
      <c r="AF551" s="5" t="n">
        <f aca="false">AC551/111</f>
        <v>0.00810810810810811</v>
      </c>
    </row>
    <row r="552" customFormat="false" ht="15" hidden="false" customHeight="false" outlineLevel="0" collapsed="false">
      <c r="U552" s="0" t="n">
        <v>549</v>
      </c>
      <c r="V552" s="0" t="n">
        <v>1</v>
      </c>
      <c r="X552" s="0" t="n">
        <v>549</v>
      </c>
      <c r="Y552" s="5" t="n">
        <f aca="false">V552/111</f>
        <v>0.00900900900900901</v>
      </c>
      <c r="AB552" s="0" t="n">
        <v>549</v>
      </c>
      <c r="AC552" s="0" t="n">
        <v>1.1</v>
      </c>
      <c r="AE552" s="0" t="n">
        <v>549</v>
      </c>
      <c r="AF552" s="5" t="n">
        <f aca="false">AC552/111</f>
        <v>0.00990990990990991</v>
      </c>
    </row>
    <row r="553" customFormat="false" ht="15" hidden="false" customHeight="false" outlineLevel="0" collapsed="false">
      <c r="U553" s="0" t="n">
        <v>550</v>
      </c>
      <c r="V553" s="0" t="n">
        <v>1</v>
      </c>
      <c r="X553" s="0" t="n">
        <v>550</v>
      </c>
      <c r="Y553" s="5" t="n">
        <f aca="false">V553/111</f>
        <v>0.00900900900900901</v>
      </c>
      <c r="AB553" s="0" t="n">
        <v>550</v>
      </c>
      <c r="AC553" s="0" t="n">
        <v>1</v>
      </c>
      <c r="AE553" s="0" t="n">
        <v>550</v>
      </c>
      <c r="AF553" s="5" t="n">
        <f aca="false">AC553/111</f>
        <v>0.00900900900900901</v>
      </c>
    </row>
    <row r="554" customFormat="false" ht="15" hidden="false" customHeight="false" outlineLevel="0" collapsed="false">
      <c r="U554" s="0" t="n">
        <v>551</v>
      </c>
      <c r="V554" s="0" t="n">
        <v>0.8</v>
      </c>
      <c r="X554" s="0" t="n">
        <v>551</v>
      </c>
      <c r="Y554" s="5" t="n">
        <f aca="false">V554/111</f>
        <v>0.00720720720720721</v>
      </c>
      <c r="AB554" s="0" t="n">
        <v>551</v>
      </c>
      <c r="AC554" s="0" t="n">
        <v>0.7</v>
      </c>
      <c r="AE554" s="0" t="n">
        <v>551</v>
      </c>
      <c r="AF554" s="5" t="n">
        <f aca="false">AC554/111</f>
        <v>0.00630630630630631</v>
      </c>
    </row>
    <row r="555" customFormat="false" ht="15" hidden="false" customHeight="false" outlineLevel="0" collapsed="false">
      <c r="U555" s="0" t="n">
        <v>552</v>
      </c>
      <c r="V555" s="0" t="n">
        <v>1</v>
      </c>
      <c r="X555" s="0" t="n">
        <v>552</v>
      </c>
      <c r="Y555" s="5" t="n">
        <f aca="false">V555/111</f>
        <v>0.00900900900900901</v>
      </c>
      <c r="AB555" s="0" t="n">
        <v>552</v>
      </c>
      <c r="AC555" s="0" t="n">
        <v>0.7</v>
      </c>
      <c r="AE555" s="0" t="n">
        <v>552</v>
      </c>
      <c r="AF555" s="5" t="n">
        <f aca="false">AC555/111</f>
        <v>0.00630630630630631</v>
      </c>
    </row>
    <row r="556" customFormat="false" ht="15" hidden="false" customHeight="false" outlineLevel="0" collapsed="false">
      <c r="U556" s="0" t="n">
        <v>553</v>
      </c>
      <c r="V556" s="0" t="n">
        <v>1</v>
      </c>
      <c r="X556" s="0" t="n">
        <v>553</v>
      </c>
      <c r="Y556" s="5" t="n">
        <f aca="false">V556/111</f>
        <v>0.00900900900900901</v>
      </c>
      <c r="AB556" s="0" t="n">
        <v>553</v>
      </c>
      <c r="AC556" s="0" t="n">
        <v>0.8</v>
      </c>
      <c r="AE556" s="0" t="n">
        <v>553</v>
      </c>
      <c r="AF556" s="5" t="n">
        <f aca="false">AC556/111</f>
        <v>0.00720720720720721</v>
      </c>
    </row>
    <row r="557" customFormat="false" ht="15" hidden="false" customHeight="false" outlineLevel="0" collapsed="false">
      <c r="U557" s="0" t="n">
        <v>554</v>
      </c>
      <c r="V557" s="0" t="n">
        <v>1.1</v>
      </c>
      <c r="X557" s="0" t="n">
        <v>554</v>
      </c>
      <c r="Y557" s="5" t="n">
        <f aca="false">V557/111</f>
        <v>0.00990990990990991</v>
      </c>
      <c r="AB557" s="0" t="n">
        <v>554</v>
      </c>
      <c r="AC557" s="0" t="n">
        <v>1</v>
      </c>
      <c r="AE557" s="0" t="n">
        <v>554</v>
      </c>
      <c r="AF557" s="5" t="n">
        <f aca="false">AC557/111</f>
        <v>0.00900900900900901</v>
      </c>
    </row>
    <row r="558" customFormat="false" ht="15" hidden="false" customHeight="false" outlineLevel="0" collapsed="false">
      <c r="U558" s="0" t="n">
        <v>555</v>
      </c>
      <c r="V558" s="0" t="n">
        <v>0.9</v>
      </c>
      <c r="X558" s="0" t="n">
        <v>555</v>
      </c>
      <c r="Y558" s="5" t="n">
        <f aca="false">V558/111</f>
        <v>0.00810810810810811</v>
      </c>
      <c r="AB558" s="0" t="n">
        <v>555</v>
      </c>
      <c r="AC558" s="0" t="n">
        <v>0.8</v>
      </c>
      <c r="AE558" s="0" t="n">
        <v>555</v>
      </c>
      <c r="AF558" s="5" t="n">
        <f aca="false">AC558/111</f>
        <v>0.00720720720720721</v>
      </c>
    </row>
    <row r="559" customFormat="false" ht="15" hidden="false" customHeight="false" outlineLevel="0" collapsed="false">
      <c r="U559" s="0" t="n">
        <v>556</v>
      </c>
      <c r="V559" s="0" t="n">
        <v>0.9</v>
      </c>
      <c r="X559" s="0" t="n">
        <v>556</v>
      </c>
      <c r="Y559" s="5" t="n">
        <f aca="false">V559/111</f>
        <v>0.00810810810810811</v>
      </c>
      <c r="AB559" s="0" t="n">
        <v>556</v>
      </c>
      <c r="AC559" s="0" t="n">
        <v>1</v>
      </c>
      <c r="AE559" s="0" t="n">
        <v>556</v>
      </c>
      <c r="AF559" s="5" t="n">
        <f aca="false">AC559/111</f>
        <v>0.00900900900900901</v>
      </c>
    </row>
    <row r="560" customFormat="false" ht="15" hidden="false" customHeight="false" outlineLevel="0" collapsed="false">
      <c r="U560" s="0" t="n">
        <v>557</v>
      </c>
      <c r="V560" s="0" t="n">
        <v>0.8</v>
      </c>
      <c r="X560" s="0" t="n">
        <v>557</v>
      </c>
      <c r="Y560" s="5" t="n">
        <f aca="false">V560/111</f>
        <v>0.00720720720720721</v>
      </c>
      <c r="AB560" s="0" t="n">
        <v>557</v>
      </c>
      <c r="AC560" s="0" t="n">
        <v>1</v>
      </c>
      <c r="AE560" s="0" t="n">
        <v>557</v>
      </c>
      <c r="AF560" s="5" t="n">
        <f aca="false">AC560/111</f>
        <v>0.00900900900900901</v>
      </c>
    </row>
    <row r="561" customFormat="false" ht="15" hidden="false" customHeight="false" outlineLevel="0" collapsed="false">
      <c r="U561" s="0" t="n">
        <v>558</v>
      </c>
      <c r="V561" s="0" t="n">
        <v>0.9</v>
      </c>
      <c r="X561" s="0" t="n">
        <v>558</v>
      </c>
      <c r="Y561" s="5" t="n">
        <f aca="false">V561/111</f>
        <v>0.00810810810810811</v>
      </c>
      <c r="AB561" s="0" t="n">
        <v>558</v>
      </c>
      <c r="AC561" s="0" t="n">
        <v>1</v>
      </c>
      <c r="AE561" s="0" t="n">
        <v>558</v>
      </c>
      <c r="AF561" s="5" t="n">
        <f aca="false">AC561/111</f>
        <v>0.00900900900900901</v>
      </c>
    </row>
    <row r="562" customFormat="false" ht="15" hidden="false" customHeight="false" outlineLevel="0" collapsed="false">
      <c r="U562" s="0" t="n">
        <v>559</v>
      </c>
      <c r="V562" s="0" t="n">
        <v>0.8</v>
      </c>
      <c r="X562" s="0" t="n">
        <v>559</v>
      </c>
      <c r="Y562" s="5" t="n">
        <f aca="false">V562/111</f>
        <v>0.00720720720720721</v>
      </c>
      <c r="AB562" s="0" t="n">
        <v>559</v>
      </c>
      <c r="AC562" s="0" t="n">
        <v>1.1</v>
      </c>
      <c r="AE562" s="0" t="n">
        <v>559</v>
      </c>
      <c r="AF562" s="5" t="n">
        <f aca="false">AC562/111</f>
        <v>0.00990990990990991</v>
      </c>
    </row>
    <row r="563" customFormat="false" ht="15" hidden="false" customHeight="false" outlineLevel="0" collapsed="false">
      <c r="U563" s="0" t="n">
        <v>560</v>
      </c>
      <c r="V563" s="0" t="n">
        <v>0.8</v>
      </c>
      <c r="X563" s="0" t="n">
        <v>560</v>
      </c>
      <c r="Y563" s="5" t="n">
        <f aca="false">V563/111</f>
        <v>0.00720720720720721</v>
      </c>
      <c r="AB563" s="0" t="n">
        <v>560</v>
      </c>
      <c r="AC563" s="0" t="n">
        <v>0.9</v>
      </c>
      <c r="AE563" s="0" t="n">
        <v>560</v>
      </c>
      <c r="AF563" s="5" t="n">
        <f aca="false">AC563/111</f>
        <v>0.00810810810810811</v>
      </c>
    </row>
    <row r="564" customFormat="false" ht="15" hidden="false" customHeight="false" outlineLevel="0" collapsed="false">
      <c r="U564" s="0" t="n">
        <v>561</v>
      </c>
      <c r="V564" s="0" t="n">
        <v>1.1</v>
      </c>
      <c r="X564" s="0" t="n">
        <v>561</v>
      </c>
      <c r="Y564" s="5" t="n">
        <f aca="false">V564/111</f>
        <v>0.00990990990990991</v>
      </c>
      <c r="AB564" s="0" t="n">
        <v>561</v>
      </c>
      <c r="AC564" s="0" t="n">
        <v>0.8</v>
      </c>
      <c r="AE564" s="0" t="n">
        <v>561</v>
      </c>
      <c r="AF564" s="5" t="n">
        <f aca="false">AC564/111</f>
        <v>0.00720720720720721</v>
      </c>
    </row>
    <row r="565" customFormat="false" ht="15" hidden="false" customHeight="false" outlineLevel="0" collapsed="false">
      <c r="U565" s="0" t="n">
        <v>562</v>
      </c>
      <c r="V565" s="0" t="n">
        <v>0.6</v>
      </c>
      <c r="X565" s="0" t="n">
        <v>562</v>
      </c>
      <c r="Y565" s="5" t="n">
        <f aca="false">V565/111</f>
        <v>0.00540540540540541</v>
      </c>
      <c r="AB565" s="0" t="n">
        <v>562</v>
      </c>
      <c r="AC565" s="0" t="n">
        <v>0.9</v>
      </c>
      <c r="AE565" s="0" t="n">
        <v>562</v>
      </c>
      <c r="AF565" s="5" t="n">
        <f aca="false">AC565/111</f>
        <v>0.00810810810810811</v>
      </c>
    </row>
    <row r="566" customFormat="false" ht="15" hidden="false" customHeight="false" outlineLevel="0" collapsed="false">
      <c r="U566" s="0" t="n">
        <v>563</v>
      </c>
      <c r="V566" s="0" t="n">
        <v>1.2</v>
      </c>
      <c r="X566" s="0" t="n">
        <v>563</v>
      </c>
      <c r="Y566" s="5" t="n">
        <f aca="false">V566/111</f>
        <v>0.0108108108108108</v>
      </c>
      <c r="AB566" s="0" t="n">
        <v>563</v>
      </c>
      <c r="AC566" s="0" t="n">
        <v>0.9</v>
      </c>
      <c r="AE566" s="0" t="n">
        <v>563</v>
      </c>
      <c r="AF566" s="5" t="n">
        <f aca="false">AC566/111</f>
        <v>0.00810810810810811</v>
      </c>
    </row>
    <row r="567" customFormat="false" ht="15" hidden="false" customHeight="false" outlineLevel="0" collapsed="false">
      <c r="U567" s="0" t="n">
        <v>564</v>
      </c>
      <c r="V567" s="0" t="n">
        <v>0.7</v>
      </c>
      <c r="X567" s="0" t="n">
        <v>564</v>
      </c>
      <c r="Y567" s="5" t="n">
        <f aca="false">V567/111</f>
        <v>0.00630630630630631</v>
      </c>
      <c r="AB567" s="0" t="n">
        <v>564</v>
      </c>
      <c r="AC567" s="0" t="n">
        <v>1</v>
      </c>
      <c r="AE567" s="0" t="n">
        <v>564</v>
      </c>
      <c r="AF567" s="5" t="n">
        <f aca="false">AC567/111</f>
        <v>0.00900900900900901</v>
      </c>
    </row>
    <row r="568" customFormat="false" ht="15" hidden="false" customHeight="false" outlineLevel="0" collapsed="false">
      <c r="U568" s="0" t="n">
        <v>565</v>
      </c>
      <c r="V568" s="0" t="n">
        <v>0.8</v>
      </c>
      <c r="X568" s="0" t="n">
        <v>565</v>
      </c>
      <c r="Y568" s="5" t="n">
        <f aca="false">V568/111</f>
        <v>0.00720720720720721</v>
      </c>
      <c r="AB568" s="0" t="n">
        <v>565</v>
      </c>
      <c r="AC568" s="0" t="n">
        <v>1</v>
      </c>
      <c r="AE568" s="0" t="n">
        <v>565</v>
      </c>
      <c r="AF568" s="5" t="n">
        <f aca="false">AC568/111</f>
        <v>0.00900900900900901</v>
      </c>
    </row>
    <row r="569" customFormat="false" ht="15" hidden="false" customHeight="false" outlineLevel="0" collapsed="false">
      <c r="U569" s="0" t="n">
        <v>566</v>
      </c>
      <c r="V569" s="0" t="n">
        <v>1.1</v>
      </c>
      <c r="X569" s="0" t="n">
        <v>566</v>
      </c>
      <c r="Y569" s="5" t="n">
        <f aca="false">V569/111</f>
        <v>0.00990990990990991</v>
      </c>
      <c r="AB569" s="0" t="n">
        <v>566</v>
      </c>
      <c r="AC569" s="0" t="n">
        <v>1.2</v>
      </c>
      <c r="AE569" s="0" t="n">
        <v>566</v>
      </c>
      <c r="AF569" s="5" t="n">
        <f aca="false">AC569/111</f>
        <v>0.0108108108108108</v>
      </c>
    </row>
    <row r="570" customFormat="false" ht="15" hidden="false" customHeight="false" outlineLevel="0" collapsed="false">
      <c r="U570" s="0" t="n">
        <v>567</v>
      </c>
      <c r="V570" s="0" t="n">
        <v>1.1</v>
      </c>
      <c r="X570" s="0" t="n">
        <v>567</v>
      </c>
      <c r="Y570" s="5" t="n">
        <f aca="false">V570/111</f>
        <v>0.00990990990990991</v>
      </c>
      <c r="AB570" s="0" t="n">
        <v>567</v>
      </c>
      <c r="AC570" s="0" t="n">
        <v>1.3</v>
      </c>
      <c r="AE570" s="0" t="n">
        <v>567</v>
      </c>
      <c r="AF570" s="5" t="n">
        <f aca="false">AC570/111</f>
        <v>0.0117117117117117</v>
      </c>
    </row>
    <row r="571" customFormat="false" ht="15" hidden="false" customHeight="false" outlineLevel="0" collapsed="false">
      <c r="U571" s="0" t="n">
        <v>568</v>
      </c>
      <c r="V571" s="0" t="n">
        <v>1</v>
      </c>
      <c r="X571" s="0" t="n">
        <v>568</v>
      </c>
      <c r="Y571" s="5" t="n">
        <f aca="false">V571/111</f>
        <v>0.00900900900900901</v>
      </c>
      <c r="AB571" s="0" t="n">
        <v>568</v>
      </c>
      <c r="AC571" s="0" t="n">
        <v>1.1</v>
      </c>
      <c r="AE571" s="0" t="n">
        <v>568</v>
      </c>
      <c r="AF571" s="5" t="n">
        <f aca="false">AC571/111</f>
        <v>0.00990990990990991</v>
      </c>
    </row>
    <row r="572" customFormat="false" ht="15" hidden="false" customHeight="false" outlineLevel="0" collapsed="false">
      <c r="U572" s="0" t="n">
        <v>569</v>
      </c>
      <c r="V572" s="0" t="n">
        <v>0.8</v>
      </c>
      <c r="X572" s="0" t="n">
        <v>569</v>
      </c>
      <c r="Y572" s="5" t="n">
        <f aca="false">V572/111</f>
        <v>0.00720720720720721</v>
      </c>
      <c r="AB572" s="0" t="n">
        <v>569</v>
      </c>
      <c r="AC572" s="0" t="n">
        <v>1</v>
      </c>
      <c r="AE572" s="0" t="n">
        <v>569</v>
      </c>
      <c r="AF572" s="5" t="n">
        <f aca="false">AC572/111</f>
        <v>0.00900900900900901</v>
      </c>
    </row>
    <row r="573" customFormat="false" ht="15" hidden="false" customHeight="false" outlineLevel="0" collapsed="false">
      <c r="U573" s="0" t="n">
        <v>570</v>
      </c>
      <c r="V573" s="0" t="n">
        <v>0.9</v>
      </c>
      <c r="X573" s="0" t="n">
        <v>570</v>
      </c>
      <c r="Y573" s="5" t="n">
        <f aca="false">V573/111</f>
        <v>0.00810810810810811</v>
      </c>
      <c r="AB573" s="0" t="n">
        <v>570</v>
      </c>
      <c r="AC573" s="0" t="n">
        <v>1</v>
      </c>
      <c r="AE573" s="0" t="n">
        <v>570</v>
      </c>
      <c r="AF573" s="5" t="n">
        <f aca="false">AC573/111</f>
        <v>0.00900900900900901</v>
      </c>
    </row>
    <row r="574" customFormat="false" ht="15" hidden="false" customHeight="false" outlineLevel="0" collapsed="false">
      <c r="U574" s="0" t="n">
        <v>571</v>
      </c>
      <c r="V574" s="0" t="n">
        <v>1</v>
      </c>
      <c r="X574" s="0" t="n">
        <v>571</v>
      </c>
      <c r="Y574" s="5" t="n">
        <f aca="false">V574/111</f>
        <v>0.00900900900900901</v>
      </c>
      <c r="AB574" s="0" t="n">
        <v>571</v>
      </c>
      <c r="AC574" s="0" t="n">
        <v>1.5</v>
      </c>
      <c r="AE574" s="0" t="n">
        <v>571</v>
      </c>
      <c r="AF574" s="5" t="n">
        <f aca="false">AC574/111</f>
        <v>0.0135135135135135</v>
      </c>
    </row>
    <row r="575" customFormat="false" ht="15" hidden="false" customHeight="false" outlineLevel="0" collapsed="false">
      <c r="U575" s="0" t="n">
        <v>572</v>
      </c>
      <c r="V575" s="0" t="n">
        <v>0.9</v>
      </c>
      <c r="X575" s="0" t="n">
        <v>572</v>
      </c>
      <c r="Y575" s="5" t="n">
        <f aca="false">V575/111</f>
        <v>0.00810810810810811</v>
      </c>
      <c r="AB575" s="0" t="n">
        <v>572</v>
      </c>
      <c r="AC575" s="0" t="n">
        <v>1.2</v>
      </c>
      <c r="AE575" s="0" t="n">
        <v>572</v>
      </c>
      <c r="AF575" s="5" t="n">
        <f aca="false">AC575/111</f>
        <v>0.0108108108108108</v>
      </c>
    </row>
    <row r="576" customFormat="false" ht="15" hidden="false" customHeight="false" outlineLevel="0" collapsed="false">
      <c r="U576" s="0" t="n">
        <v>573</v>
      </c>
      <c r="V576" s="0" t="n">
        <v>0.8</v>
      </c>
      <c r="X576" s="0" t="n">
        <v>573</v>
      </c>
      <c r="Y576" s="5" t="n">
        <f aca="false">V576/111</f>
        <v>0.00720720720720721</v>
      </c>
      <c r="AB576" s="0" t="n">
        <v>573</v>
      </c>
      <c r="AC576" s="0" t="n">
        <v>1.1</v>
      </c>
      <c r="AE576" s="0" t="n">
        <v>573</v>
      </c>
      <c r="AF576" s="5" t="n">
        <f aca="false">AC576/111</f>
        <v>0.00990990990990991</v>
      </c>
    </row>
    <row r="577" customFormat="false" ht="15" hidden="false" customHeight="false" outlineLevel="0" collapsed="false">
      <c r="U577" s="0" t="n">
        <v>574</v>
      </c>
      <c r="V577" s="0" t="n">
        <v>0.8</v>
      </c>
      <c r="X577" s="0" t="n">
        <v>574</v>
      </c>
      <c r="Y577" s="5" t="n">
        <f aca="false">V577/111</f>
        <v>0.00720720720720721</v>
      </c>
      <c r="AB577" s="0" t="n">
        <v>574</v>
      </c>
      <c r="AC577" s="0" t="n">
        <v>1</v>
      </c>
      <c r="AE577" s="0" t="n">
        <v>574</v>
      </c>
      <c r="AF577" s="5" t="n">
        <f aca="false">AC577/111</f>
        <v>0.00900900900900901</v>
      </c>
    </row>
    <row r="578" customFormat="false" ht="15" hidden="false" customHeight="false" outlineLevel="0" collapsed="false">
      <c r="U578" s="0" t="n">
        <v>575</v>
      </c>
      <c r="V578" s="0" t="n">
        <v>1</v>
      </c>
      <c r="X578" s="0" t="n">
        <v>575</v>
      </c>
      <c r="Y578" s="5" t="n">
        <f aca="false">V578/111</f>
        <v>0.00900900900900901</v>
      </c>
      <c r="AB578" s="0" t="n">
        <v>575</v>
      </c>
      <c r="AC578" s="0" t="n">
        <v>1.2</v>
      </c>
      <c r="AE578" s="0" t="n">
        <v>575</v>
      </c>
      <c r="AF578" s="5" t="n">
        <f aca="false">AC578/111</f>
        <v>0.0108108108108108</v>
      </c>
    </row>
    <row r="579" customFormat="false" ht="15" hidden="false" customHeight="false" outlineLevel="0" collapsed="false">
      <c r="U579" s="0" t="n">
        <v>576</v>
      </c>
      <c r="V579" s="0" t="n">
        <v>1</v>
      </c>
      <c r="X579" s="0" t="n">
        <v>576</v>
      </c>
      <c r="Y579" s="5" t="n">
        <f aca="false">V579/111</f>
        <v>0.00900900900900901</v>
      </c>
      <c r="AB579" s="0" t="n">
        <v>576</v>
      </c>
      <c r="AC579" s="0" t="n">
        <v>0.8</v>
      </c>
      <c r="AE579" s="0" t="n">
        <v>576</v>
      </c>
      <c r="AF579" s="5" t="n">
        <f aca="false">AC579/111</f>
        <v>0.00720720720720721</v>
      </c>
    </row>
    <row r="580" customFormat="false" ht="15" hidden="false" customHeight="false" outlineLevel="0" collapsed="false">
      <c r="U580" s="0" t="n">
        <v>577</v>
      </c>
      <c r="V580" s="0" t="n">
        <v>0.5</v>
      </c>
      <c r="X580" s="0" t="n">
        <v>577</v>
      </c>
      <c r="Y580" s="5" t="n">
        <f aca="false">V580/111</f>
        <v>0.0045045045045045</v>
      </c>
      <c r="AB580" s="0" t="n">
        <v>577</v>
      </c>
      <c r="AC580" s="0" t="n">
        <v>1.3</v>
      </c>
      <c r="AE580" s="0" t="n">
        <v>577</v>
      </c>
      <c r="AF580" s="5" t="n">
        <f aca="false">AC580/111</f>
        <v>0.0117117117117117</v>
      </c>
    </row>
    <row r="581" customFormat="false" ht="15" hidden="false" customHeight="false" outlineLevel="0" collapsed="false">
      <c r="U581" s="0" t="n">
        <v>578</v>
      </c>
      <c r="V581" s="0" t="n">
        <v>1.1</v>
      </c>
      <c r="X581" s="0" t="n">
        <v>578</v>
      </c>
      <c r="Y581" s="5" t="n">
        <f aca="false">V581/111</f>
        <v>0.00990990990990991</v>
      </c>
      <c r="AB581" s="0" t="n">
        <v>578</v>
      </c>
      <c r="AC581" s="0" t="n">
        <v>1</v>
      </c>
      <c r="AE581" s="0" t="n">
        <v>578</v>
      </c>
      <c r="AF581" s="5" t="n">
        <f aca="false">AC581/111</f>
        <v>0.00900900900900901</v>
      </c>
    </row>
    <row r="582" customFormat="false" ht="15" hidden="false" customHeight="false" outlineLevel="0" collapsed="false">
      <c r="U582" s="0" t="n">
        <v>579</v>
      </c>
      <c r="V582" s="0" t="n">
        <v>0.8</v>
      </c>
      <c r="X582" s="0" t="n">
        <v>579</v>
      </c>
      <c r="Y582" s="5" t="n">
        <f aca="false">V582/111</f>
        <v>0.00720720720720721</v>
      </c>
      <c r="AB582" s="0" t="n">
        <v>579</v>
      </c>
      <c r="AC582" s="0" t="n">
        <v>1.3</v>
      </c>
      <c r="AE582" s="0" t="n">
        <v>579</v>
      </c>
      <c r="AF582" s="5" t="n">
        <f aca="false">AC582/111</f>
        <v>0.0117117117117117</v>
      </c>
    </row>
    <row r="583" customFormat="false" ht="15" hidden="false" customHeight="false" outlineLevel="0" collapsed="false">
      <c r="U583" s="0" t="n">
        <v>580</v>
      </c>
      <c r="V583" s="0" t="n">
        <v>0.3</v>
      </c>
      <c r="X583" s="0" t="n">
        <v>580</v>
      </c>
      <c r="Y583" s="5" t="n">
        <f aca="false">V583/111</f>
        <v>0.0027027027027027</v>
      </c>
      <c r="AB583" s="0" t="n">
        <v>580</v>
      </c>
      <c r="AC583" s="0" t="n">
        <v>1</v>
      </c>
      <c r="AE583" s="0" t="n">
        <v>580</v>
      </c>
      <c r="AF583" s="5" t="n">
        <f aca="false">AC583/111</f>
        <v>0.00900900900900901</v>
      </c>
    </row>
    <row r="584" customFormat="false" ht="15" hidden="false" customHeight="false" outlineLevel="0" collapsed="false">
      <c r="U584" s="0" t="n">
        <v>581</v>
      </c>
      <c r="V584" s="0" t="n">
        <v>0.4</v>
      </c>
      <c r="X584" s="0" t="n">
        <v>581</v>
      </c>
      <c r="Y584" s="5" t="n">
        <f aca="false">V584/111</f>
        <v>0.0036036036036036</v>
      </c>
      <c r="AB584" s="0" t="n">
        <v>581</v>
      </c>
      <c r="AC584" s="0" t="n">
        <v>1</v>
      </c>
      <c r="AE584" s="0" t="n">
        <v>581</v>
      </c>
      <c r="AF584" s="5" t="n">
        <f aca="false">AC584/111</f>
        <v>0.00900900900900901</v>
      </c>
    </row>
    <row r="585" customFormat="false" ht="15" hidden="false" customHeight="false" outlineLevel="0" collapsed="false">
      <c r="U585" s="0" t="n">
        <v>582</v>
      </c>
      <c r="V585" s="0" t="n">
        <v>0.3</v>
      </c>
      <c r="X585" s="0" t="n">
        <v>582</v>
      </c>
      <c r="Y585" s="5" t="n">
        <f aca="false">V585/111</f>
        <v>0.0027027027027027</v>
      </c>
      <c r="AB585" s="0" t="n">
        <v>582</v>
      </c>
      <c r="AC585" s="0" t="n">
        <v>1.2</v>
      </c>
      <c r="AE585" s="0" t="n">
        <v>582</v>
      </c>
      <c r="AF585" s="5" t="n">
        <f aca="false">AC585/111</f>
        <v>0.0108108108108108</v>
      </c>
    </row>
    <row r="586" customFormat="false" ht="15" hidden="false" customHeight="false" outlineLevel="0" collapsed="false">
      <c r="U586" s="0" t="n">
        <v>583</v>
      </c>
      <c r="V586" s="0" t="n">
        <v>0.9</v>
      </c>
      <c r="X586" s="0" t="n">
        <v>583</v>
      </c>
      <c r="Y586" s="5" t="n">
        <f aca="false">V586/111</f>
        <v>0.00810810810810811</v>
      </c>
      <c r="AB586" s="0" t="n">
        <v>583</v>
      </c>
      <c r="AC586" s="0" t="n">
        <v>1.1</v>
      </c>
      <c r="AE586" s="0" t="n">
        <v>583</v>
      </c>
      <c r="AF586" s="5" t="n">
        <f aca="false">AC586/111</f>
        <v>0.00990990990990991</v>
      </c>
    </row>
    <row r="587" customFormat="false" ht="15" hidden="false" customHeight="false" outlineLevel="0" collapsed="false">
      <c r="U587" s="0" t="n">
        <v>584</v>
      </c>
      <c r="V587" s="0" t="n">
        <v>0.3</v>
      </c>
      <c r="X587" s="0" t="n">
        <v>584</v>
      </c>
      <c r="Y587" s="5" t="n">
        <f aca="false">V587/111</f>
        <v>0.0027027027027027</v>
      </c>
      <c r="AB587" s="0" t="n">
        <v>584</v>
      </c>
      <c r="AC587" s="0" t="n">
        <v>1.5</v>
      </c>
      <c r="AE587" s="0" t="n">
        <v>584</v>
      </c>
      <c r="AF587" s="5" t="n">
        <f aca="false">AC587/111</f>
        <v>0.0135135135135135</v>
      </c>
    </row>
    <row r="588" customFormat="false" ht="15" hidden="false" customHeight="false" outlineLevel="0" collapsed="false">
      <c r="U588" s="0" t="n">
        <v>585</v>
      </c>
      <c r="V588" s="0" t="n">
        <v>0.3</v>
      </c>
      <c r="X588" s="0" t="n">
        <v>585</v>
      </c>
      <c r="Y588" s="5" t="n">
        <f aca="false">V588/111</f>
        <v>0.0027027027027027</v>
      </c>
      <c r="AB588" s="0" t="n">
        <v>585</v>
      </c>
      <c r="AC588" s="0" t="n">
        <v>1.7</v>
      </c>
      <c r="AE588" s="0" t="n">
        <v>585</v>
      </c>
      <c r="AF588" s="5" t="n">
        <f aca="false">AC588/111</f>
        <v>0.0153153153153153</v>
      </c>
    </row>
    <row r="589" customFormat="false" ht="15" hidden="false" customHeight="false" outlineLevel="0" collapsed="false">
      <c r="U589" s="0" t="n">
        <v>586</v>
      </c>
      <c r="V589" s="0" t="n">
        <v>0.9</v>
      </c>
      <c r="X589" s="0" t="n">
        <v>586</v>
      </c>
      <c r="Y589" s="5" t="n">
        <f aca="false">V589/111</f>
        <v>0.00810810810810811</v>
      </c>
      <c r="AB589" s="0" t="n">
        <v>586</v>
      </c>
      <c r="AC589" s="0" t="n">
        <v>1.5</v>
      </c>
      <c r="AE589" s="0" t="n">
        <v>586</v>
      </c>
      <c r="AF589" s="5" t="n">
        <f aca="false">AC589/111</f>
        <v>0.0135135135135135</v>
      </c>
    </row>
    <row r="590" customFormat="false" ht="15" hidden="false" customHeight="false" outlineLevel="0" collapsed="false">
      <c r="U590" s="0" t="n">
        <v>587</v>
      </c>
      <c r="V590" s="0" t="n">
        <v>1</v>
      </c>
      <c r="X590" s="0" t="n">
        <v>587</v>
      </c>
      <c r="Y590" s="5" t="n">
        <f aca="false">V590/111</f>
        <v>0.00900900900900901</v>
      </c>
      <c r="AB590" s="0" t="n">
        <v>587</v>
      </c>
      <c r="AC590" s="0" t="n">
        <v>1.4</v>
      </c>
      <c r="AE590" s="0" t="n">
        <v>587</v>
      </c>
      <c r="AF590" s="5" t="n">
        <f aca="false">AC590/111</f>
        <v>0.0126126126126126</v>
      </c>
    </row>
    <row r="591" customFormat="false" ht="15" hidden="false" customHeight="false" outlineLevel="0" collapsed="false">
      <c r="U591" s="0" t="n">
        <v>588</v>
      </c>
      <c r="V591" s="0" t="n">
        <v>0.9</v>
      </c>
      <c r="X591" s="0" t="n">
        <v>588</v>
      </c>
      <c r="Y591" s="5" t="n">
        <f aca="false">V591/111</f>
        <v>0.00810810810810811</v>
      </c>
      <c r="AB591" s="0" t="n">
        <v>588</v>
      </c>
      <c r="AC591" s="0" t="n">
        <v>1.2</v>
      </c>
      <c r="AE591" s="0" t="n">
        <v>588</v>
      </c>
      <c r="AF591" s="5" t="n">
        <f aca="false">AC591/111</f>
        <v>0.0108108108108108</v>
      </c>
    </row>
    <row r="592" customFormat="false" ht="15" hidden="false" customHeight="false" outlineLevel="0" collapsed="false">
      <c r="U592" s="0" t="n">
        <v>589</v>
      </c>
      <c r="V592" s="0" t="n">
        <v>0.4</v>
      </c>
      <c r="X592" s="0" t="n">
        <v>589</v>
      </c>
      <c r="Y592" s="5" t="n">
        <f aca="false">V592/111</f>
        <v>0.0036036036036036</v>
      </c>
      <c r="AB592" s="0" t="n">
        <v>589</v>
      </c>
      <c r="AC592" s="0" t="n">
        <v>1</v>
      </c>
      <c r="AE592" s="0" t="n">
        <v>589</v>
      </c>
      <c r="AF592" s="5" t="n">
        <f aca="false">AC592/111</f>
        <v>0.00900900900900901</v>
      </c>
    </row>
    <row r="593" customFormat="false" ht="15" hidden="false" customHeight="false" outlineLevel="0" collapsed="false">
      <c r="U593" s="0" t="n">
        <v>590</v>
      </c>
      <c r="V593" s="0" t="n">
        <v>0.9</v>
      </c>
      <c r="X593" s="0" t="n">
        <v>590</v>
      </c>
      <c r="Y593" s="5" t="n">
        <f aca="false">V593/111</f>
        <v>0.00810810810810811</v>
      </c>
      <c r="AB593" s="0" t="n">
        <v>590</v>
      </c>
      <c r="AC593" s="0" t="n">
        <v>1.2</v>
      </c>
      <c r="AE593" s="0" t="n">
        <v>590</v>
      </c>
      <c r="AF593" s="5" t="n">
        <f aca="false">AC593/111</f>
        <v>0.0108108108108108</v>
      </c>
    </row>
    <row r="594" customFormat="false" ht="15" hidden="false" customHeight="false" outlineLevel="0" collapsed="false">
      <c r="U594" s="0" t="n">
        <v>591</v>
      </c>
      <c r="V594" s="0" t="n">
        <v>1</v>
      </c>
      <c r="X594" s="0" t="n">
        <v>591</v>
      </c>
      <c r="Y594" s="5" t="n">
        <f aca="false">V594/111</f>
        <v>0.00900900900900901</v>
      </c>
      <c r="AB594" s="0" t="n">
        <v>591</v>
      </c>
      <c r="AC594" s="0" t="n">
        <v>1.1</v>
      </c>
      <c r="AE594" s="0" t="n">
        <v>591</v>
      </c>
      <c r="AF594" s="5" t="n">
        <f aca="false">AC594/111</f>
        <v>0.00990990990990991</v>
      </c>
    </row>
    <row r="595" customFormat="false" ht="15" hidden="false" customHeight="false" outlineLevel="0" collapsed="false">
      <c r="U595" s="0" t="n">
        <v>592</v>
      </c>
      <c r="V595" s="0" t="n">
        <v>0.8</v>
      </c>
      <c r="X595" s="0" t="n">
        <v>592</v>
      </c>
      <c r="Y595" s="5" t="n">
        <f aca="false">V595/111</f>
        <v>0.00720720720720721</v>
      </c>
      <c r="AB595" s="0" t="n">
        <v>592</v>
      </c>
      <c r="AC595" s="0" t="n">
        <v>1.5</v>
      </c>
      <c r="AE595" s="0" t="n">
        <v>592</v>
      </c>
      <c r="AF595" s="5" t="n">
        <f aca="false">AC595/111</f>
        <v>0.0135135135135135</v>
      </c>
    </row>
    <row r="596" customFormat="false" ht="15" hidden="false" customHeight="false" outlineLevel="0" collapsed="false">
      <c r="U596" s="0" t="n">
        <v>593</v>
      </c>
      <c r="V596" s="0" t="n">
        <v>0.5</v>
      </c>
      <c r="X596" s="0" t="n">
        <v>593</v>
      </c>
      <c r="Y596" s="5" t="n">
        <f aca="false">V596/111</f>
        <v>0.0045045045045045</v>
      </c>
      <c r="AF596" s="5" t="n">
        <f aca="false">SUM(AF4:AF595)</f>
        <v>8.27207207207207</v>
      </c>
      <c r="AG596" s="5" t="n">
        <f aca="false">AF596/592</f>
        <v>0.013973094716338</v>
      </c>
    </row>
    <row r="597" customFormat="false" ht="15" hidden="false" customHeight="false" outlineLevel="0" collapsed="false">
      <c r="U597" s="0" t="n">
        <v>594</v>
      </c>
      <c r="V597" s="0" t="n">
        <v>0.4</v>
      </c>
      <c r="X597" s="0" t="n">
        <v>594</v>
      </c>
      <c r="Y597" s="5" t="n">
        <f aca="false">V597/111</f>
        <v>0.0036036036036036</v>
      </c>
      <c r="AF597" s="5"/>
    </row>
    <row r="598" customFormat="false" ht="15" hidden="false" customHeight="false" outlineLevel="0" collapsed="false">
      <c r="U598" s="0" t="n">
        <v>595</v>
      </c>
      <c r="V598" s="0" t="n">
        <v>0.3</v>
      </c>
      <c r="X598" s="0" t="n">
        <v>595</v>
      </c>
      <c r="Y598" s="5" t="n">
        <f aca="false">V598/111</f>
        <v>0.0027027027027027</v>
      </c>
      <c r="AF598" s="5"/>
    </row>
    <row r="599" customFormat="false" ht="15" hidden="false" customHeight="false" outlineLevel="0" collapsed="false">
      <c r="U599" s="0" t="n">
        <v>596</v>
      </c>
      <c r="V599" s="0" t="n">
        <v>0.3</v>
      </c>
      <c r="X599" s="0" t="n">
        <v>596</v>
      </c>
      <c r="Y599" s="5" t="n">
        <f aca="false">V599/111</f>
        <v>0.0027027027027027</v>
      </c>
      <c r="AF599" s="5"/>
    </row>
    <row r="600" customFormat="false" ht="15" hidden="false" customHeight="false" outlineLevel="0" collapsed="false">
      <c r="U600" s="0" t="n">
        <v>597</v>
      </c>
      <c r="V600" s="0" t="n">
        <v>1</v>
      </c>
      <c r="X600" s="0" t="n">
        <v>597</v>
      </c>
      <c r="Y600" s="5" t="n">
        <f aca="false">V600/111</f>
        <v>0.00900900900900901</v>
      </c>
      <c r="AF600" s="5"/>
    </row>
    <row r="601" customFormat="false" ht="15" hidden="false" customHeight="false" outlineLevel="0" collapsed="false">
      <c r="U601" s="0" t="n">
        <v>598</v>
      </c>
      <c r="V601" s="0" t="n">
        <v>1.2</v>
      </c>
      <c r="X601" s="0" t="n">
        <v>598</v>
      </c>
      <c r="Y601" s="5" t="n">
        <f aca="false">V601/111</f>
        <v>0.0108108108108108</v>
      </c>
      <c r="AF601" s="5"/>
    </row>
    <row r="602" customFormat="false" ht="15" hidden="false" customHeight="false" outlineLevel="0" collapsed="false">
      <c r="U602" s="0" t="n">
        <v>599</v>
      </c>
      <c r="V602" s="0" t="n">
        <v>1</v>
      </c>
      <c r="X602" s="0" t="n">
        <v>599</v>
      </c>
      <c r="Y602" s="5" t="n">
        <f aca="false">V602/111</f>
        <v>0.00900900900900901</v>
      </c>
      <c r="AF602" s="5"/>
    </row>
    <row r="603" customFormat="false" ht="15" hidden="false" customHeight="false" outlineLevel="0" collapsed="false">
      <c r="U603" s="0" t="n">
        <v>600</v>
      </c>
      <c r="V603" s="0" t="n">
        <v>1</v>
      </c>
      <c r="X603" s="0" t="n">
        <v>600</v>
      </c>
      <c r="Y603" s="5" t="n">
        <f aca="false">V603/111</f>
        <v>0.00900900900900901</v>
      </c>
      <c r="AF603" s="5"/>
    </row>
    <row r="604" customFormat="false" ht="15" hidden="false" customHeight="false" outlineLevel="0" collapsed="false">
      <c r="U604" s="0" t="n">
        <v>601</v>
      </c>
      <c r="V604" s="0" t="n">
        <v>0.8</v>
      </c>
      <c r="X604" s="0" t="n">
        <v>601</v>
      </c>
      <c r="Y604" s="5" t="n">
        <f aca="false">V604/111</f>
        <v>0.00720720720720721</v>
      </c>
      <c r="AF604" s="5"/>
    </row>
    <row r="605" customFormat="false" ht="15" hidden="false" customHeight="false" outlineLevel="0" collapsed="false">
      <c r="U605" s="0" t="n">
        <v>602</v>
      </c>
      <c r="V605" s="0" t="n">
        <v>1</v>
      </c>
      <c r="X605" s="0" t="n">
        <v>602</v>
      </c>
      <c r="Y605" s="5" t="n">
        <f aca="false">V605/111</f>
        <v>0.00900900900900901</v>
      </c>
      <c r="AF605" s="5"/>
    </row>
    <row r="606" customFormat="false" ht="15" hidden="false" customHeight="false" outlineLevel="0" collapsed="false">
      <c r="U606" s="0" t="n">
        <v>603</v>
      </c>
      <c r="V606" s="0" t="n">
        <v>0.7</v>
      </c>
      <c r="X606" s="0" t="n">
        <v>603</v>
      </c>
      <c r="Y606" s="5" t="n">
        <f aca="false">V606/111</f>
        <v>0.00630630630630631</v>
      </c>
    </row>
    <row r="607" customFormat="false" ht="15" hidden="false" customHeight="false" outlineLevel="0" collapsed="false">
      <c r="U607" s="0" t="n">
        <v>604</v>
      </c>
      <c r="V607" s="0" t="n">
        <v>0.9</v>
      </c>
      <c r="X607" s="0" t="n">
        <v>604</v>
      </c>
      <c r="Y607" s="5" t="n">
        <f aca="false">V607/111</f>
        <v>0.00810810810810811</v>
      </c>
    </row>
    <row r="608" customFormat="false" ht="15" hidden="false" customHeight="false" outlineLevel="0" collapsed="false">
      <c r="U608" s="0" t="n">
        <v>605</v>
      </c>
      <c r="V608" s="0" t="n">
        <v>0.4</v>
      </c>
      <c r="X608" s="0" t="n">
        <v>605</v>
      </c>
      <c r="Y608" s="5" t="n">
        <f aca="false">V608/111</f>
        <v>0.0036036036036036</v>
      </c>
    </row>
    <row r="609" customFormat="false" ht="15" hidden="false" customHeight="false" outlineLevel="0" collapsed="false">
      <c r="U609" s="0" t="n">
        <v>606</v>
      </c>
      <c r="V609" s="0" t="n">
        <v>0.5</v>
      </c>
      <c r="X609" s="0" t="n">
        <v>606</v>
      </c>
      <c r="Y609" s="5" t="n">
        <f aca="false">V609/111</f>
        <v>0.0045045045045045</v>
      </c>
    </row>
    <row r="610" customFormat="false" ht="15" hidden="false" customHeight="false" outlineLevel="0" collapsed="false">
      <c r="U610" s="0" t="n">
        <v>607</v>
      </c>
      <c r="V610" s="0" t="n">
        <v>0.3</v>
      </c>
      <c r="X610" s="0" t="n">
        <v>607</v>
      </c>
      <c r="Y610" s="5" t="n">
        <f aca="false">V610/111</f>
        <v>0.0027027027027027</v>
      </c>
    </row>
    <row r="611" customFormat="false" ht="15" hidden="false" customHeight="false" outlineLevel="0" collapsed="false">
      <c r="U611" s="0" t="n">
        <v>608</v>
      </c>
      <c r="V611" s="0" t="n">
        <v>0.3</v>
      </c>
      <c r="X611" s="0" t="n">
        <v>608</v>
      </c>
      <c r="Y611" s="5" t="n">
        <f aca="false">V611/111</f>
        <v>0.0027027027027027</v>
      </c>
    </row>
    <row r="612" customFormat="false" ht="15" hidden="false" customHeight="false" outlineLevel="0" collapsed="false">
      <c r="U612" s="0" t="n">
        <v>609</v>
      </c>
      <c r="V612" s="0" t="n">
        <v>0.4</v>
      </c>
      <c r="X612" s="0" t="n">
        <v>609</v>
      </c>
      <c r="Y612" s="5" t="n">
        <f aca="false">V612/111</f>
        <v>0.0036036036036036</v>
      </c>
    </row>
    <row r="613" customFormat="false" ht="15" hidden="false" customHeight="false" outlineLevel="0" collapsed="false">
      <c r="U613" s="0" t="n">
        <v>610</v>
      </c>
      <c r="V613" s="0" t="n">
        <v>0.4</v>
      </c>
      <c r="X613" s="0" t="n">
        <v>610</v>
      </c>
      <c r="Y613" s="5" t="n">
        <f aca="false">V613/111</f>
        <v>0.0036036036036036</v>
      </c>
    </row>
    <row r="614" customFormat="false" ht="15" hidden="false" customHeight="false" outlineLevel="0" collapsed="false">
      <c r="U614" s="0" t="n">
        <v>611</v>
      </c>
      <c r="V614" s="0" t="n">
        <v>0.4</v>
      </c>
      <c r="X614" s="0" t="n">
        <v>611</v>
      </c>
      <c r="Y614" s="5" t="n">
        <f aca="false">V614/111</f>
        <v>0.0036036036036036</v>
      </c>
    </row>
    <row r="615" customFormat="false" ht="15" hidden="false" customHeight="false" outlineLevel="0" collapsed="false">
      <c r="U615" s="0" t="n">
        <v>612</v>
      </c>
      <c r="V615" s="0" t="n">
        <v>0.3</v>
      </c>
      <c r="X615" s="0" t="n">
        <v>612</v>
      </c>
      <c r="Y615" s="5" t="n">
        <f aca="false">V615/111</f>
        <v>0.0027027027027027</v>
      </c>
    </row>
    <row r="616" customFormat="false" ht="15" hidden="false" customHeight="false" outlineLevel="0" collapsed="false">
      <c r="U616" s="0" t="n">
        <v>613</v>
      </c>
      <c r="V616" s="0" t="n">
        <v>0.5</v>
      </c>
      <c r="X616" s="0" t="n">
        <v>613</v>
      </c>
      <c r="Y616" s="5" t="n">
        <f aca="false">V616/111</f>
        <v>0.0045045045045045</v>
      </c>
    </row>
    <row r="617" customFormat="false" ht="15" hidden="false" customHeight="false" outlineLevel="0" collapsed="false">
      <c r="U617" s="0" t="n">
        <v>614</v>
      </c>
      <c r="V617" s="0" t="n">
        <v>0.4</v>
      </c>
      <c r="X617" s="0" t="n">
        <v>614</v>
      </c>
      <c r="Y617" s="5" t="n">
        <f aca="false">V617/111</f>
        <v>0.0036036036036036</v>
      </c>
    </row>
    <row r="618" customFormat="false" ht="15" hidden="false" customHeight="false" outlineLevel="0" collapsed="false">
      <c r="U618" s="0" t="n">
        <v>615</v>
      </c>
      <c r="V618" s="0" t="n">
        <v>0.3</v>
      </c>
      <c r="X618" s="0" t="n">
        <v>615</v>
      </c>
      <c r="Y618" s="5" t="n">
        <f aca="false">V618/111</f>
        <v>0.0027027027027027</v>
      </c>
    </row>
    <row r="619" customFormat="false" ht="15" hidden="false" customHeight="false" outlineLevel="0" collapsed="false">
      <c r="U619" s="0" t="n">
        <v>616</v>
      </c>
      <c r="V619" s="0" t="n">
        <v>0.9</v>
      </c>
      <c r="X619" s="0" t="n">
        <v>616</v>
      </c>
      <c r="Y619" s="5" t="n">
        <f aca="false">V619/111</f>
        <v>0.00810810810810811</v>
      </c>
    </row>
    <row r="620" customFormat="false" ht="15" hidden="false" customHeight="false" outlineLevel="0" collapsed="false">
      <c r="U620" s="0" t="n">
        <v>617</v>
      </c>
      <c r="V620" s="0" t="n">
        <v>0.8</v>
      </c>
      <c r="X620" s="0" t="n">
        <v>617</v>
      </c>
      <c r="Y620" s="5" t="n">
        <f aca="false">V620/111</f>
        <v>0.00720720720720721</v>
      </c>
    </row>
    <row r="621" customFormat="false" ht="15" hidden="false" customHeight="false" outlineLevel="0" collapsed="false">
      <c r="U621" s="0" t="n">
        <v>618</v>
      </c>
      <c r="V621" s="0" t="n">
        <v>0.7</v>
      </c>
      <c r="X621" s="0" t="n">
        <v>618</v>
      </c>
      <c r="Y621" s="5" t="n">
        <f aca="false">V621/111</f>
        <v>0.00630630630630631</v>
      </c>
    </row>
    <row r="622" customFormat="false" ht="15" hidden="false" customHeight="false" outlineLevel="0" collapsed="false">
      <c r="U622" s="0" t="n">
        <v>619</v>
      </c>
      <c r="V622" s="0" t="n">
        <v>0.6</v>
      </c>
      <c r="X622" s="0" t="n">
        <v>619</v>
      </c>
      <c r="Y622" s="5" t="n">
        <f aca="false">V622/111</f>
        <v>0.00540540540540541</v>
      </c>
    </row>
    <row r="623" customFormat="false" ht="15" hidden="false" customHeight="false" outlineLevel="0" collapsed="false">
      <c r="U623" s="0" t="n">
        <v>620</v>
      </c>
      <c r="V623" s="0" t="n">
        <v>0.7</v>
      </c>
      <c r="X623" s="0" t="n">
        <v>620</v>
      </c>
      <c r="Y623" s="5" t="n">
        <f aca="false">V623/111</f>
        <v>0.00630630630630631</v>
      </c>
    </row>
    <row r="624" customFormat="false" ht="15" hidden="false" customHeight="false" outlineLevel="0" collapsed="false">
      <c r="U624" s="0" t="n">
        <v>621</v>
      </c>
      <c r="V624" s="0" t="n">
        <v>0.9</v>
      </c>
      <c r="X624" s="0" t="n">
        <v>621</v>
      </c>
      <c r="Y624" s="5" t="n">
        <f aca="false">V624/111</f>
        <v>0.00810810810810811</v>
      </c>
    </row>
    <row r="625" customFormat="false" ht="15" hidden="false" customHeight="false" outlineLevel="0" collapsed="false">
      <c r="U625" s="0" t="n">
        <v>622</v>
      </c>
      <c r="V625" s="0" t="n">
        <v>0.9</v>
      </c>
      <c r="X625" s="0" t="n">
        <v>622</v>
      </c>
      <c r="Y625" s="5" t="n">
        <f aca="false">V625/111</f>
        <v>0.00810810810810811</v>
      </c>
    </row>
    <row r="626" customFormat="false" ht="15" hidden="false" customHeight="false" outlineLevel="0" collapsed="false">
      <c r="U626" s="0" t="n">
        <v>623</v>
      </c>
      <c r="V626" s="0" t="n">
        <v>0.8</v>
      </c>
      <c r="X626" s="0" t="n">
        <v>623</v>
      </c>
      <c r="Y626" s="5" t="n">
        <f aca="false">V626/111</f>
        <v>0.00720720720720721</v>
      </c>
    </row>
    <row r="627" customFormat="false" ht="15" hidden="false" customHeight="false" outlineLevel="0" collapsed="false">
      <c r="U627" s="0" t="n">
        <v>624</v>
      </c>
      <c r="V627" s="0" t="n">
        <v>1</v>
      </c>
      <c r="X627" s="0" t="n">
        <v>624</v>
      </c>
      <c r="Y627" s="5" t="n">
        <f aca="false">V627/111</f>
        <v>0.00900900900900901</v>
      </c>
    </row>
    <row r="628" customFormat="false" ht="15" hidden="false" customHeight="false" outlineLevel="0" collapsed="false">
      <c r="U628" s="0" t="n">
        <v>625</v>
      </c>
      <c r="V628" s="0" t="n">
        <v>0.6</v>
      </c>
      <c r="X628" s="0" t="n">
        <v>625</v>
      </c>
      <c r="Y628" s="5" t="n">
        <f aca="false">V628/111</f>
        <v>0.00540540540540541</v>
      </c>
    </row>
    <row r="629" customFormat="false" ht="15" hidden="false" customHeight="false" outlineLevel="0" collapsed="false">
      <c r="U629" s="0" t="n">
        <v>626</v>
      </c>
      <c r="V629" s="0" t="n">
        <v>0.5</v>
      </c>
      <c r="X629" s="0" t="n">
        <v>626</v>
      </c>
      <c r="Y629" s="5" t="n">
        <f aca="false">V629/111</f>
        <v>0.0045045045045045</v>
      </c>
    </row>
    <row r="630" customFormat="false" ht="15" hidden="false" customHeight="false" outlineLevel="0" collapsed="false">
      <c r="U630" s="0" t="n">
        <v>627</v>
      </c>
      <c r="V630" s="0" t="n">
        <v>0.4</v>
      </c>
      <c r="X630" s="0" t="n">
        <v>627</v>
      </c>
      <c r="Y630" s="5" t="n">
        <f aca="false">V630/111</f>
        <v>0.0036036036036036</v>
      </c>
    </row>
    <row r="631" customFormat="false" ht="15" hidden="false" customHeight="false" outlineLevel="0" collapsed="false">
      <c r="U631" s="0" t="n">
        <v>628</v>
      </c>
      <c r="V631" s="0" t="n">
        <v>0.3</v>
      </c>
      <c r="X631" s="0" t="n">
        <v>628</v>
      </c>
      <c r="Y631" s="5" t="n">
        <f aca="false">V631/111</f>
        <v>0.0027027027027027</v>
      </c>
    </row>
    <row r="632" customFormat="false" ht="15" hidden="false" customHeight="false" outlineLevel="0" collapsed="false">
      <c r="U632" s="0" t="n">
        <v>629</v>
      </c>
      <c r="V632" s="0" t="n">
        <v>0.9</v>
      </c>
      <c r="X632" s="0" t="n">
        <v>629</v>
      </c>
      <c r="Y632" s="5" t="n">
        <f aca="false">V632/111</f>
        <v>0.00810810810810811</v>
      </c>
    </row>
    <row r="633" customFormat="false" ht="15" hidden="false" customHeight="false" outlineLevel="0" collapsed="false">
      <c r="U633" s="0" t="n">
        <v>630</v>
      </c>
      <c r="V633" s="0" t="n">
        <v>1</v>
      </c>
      <c r="X633" s="0" t="n">
        <v>630</v>
      </c>
      <c r="Y633" s="5" t="n">
        <f aca="false">V633/111</f>
        <v>0.00900900900900901</v>
      </c>
    </row>
    <row r="634" customFormat="false" ht="15" hidden="false" customHeight="false" outlineLevel="0" collapsed="false">
      <c r="U634" s="0" t="n">
        <v>631</v>
      </c>
      <c r="V634" s="0" t="n">
        <v>0.6</v>
      </c>
      <c r="X634" s="0" t="n">
        <v>631</v>
      </c>
      <c r="Y634" s="5" t="n">
        <f aca="false">V634/111</f>
        <v>0.00540540540540541</v>
      </c>
    </row>
    <row r="635" customFormat="false" ht="15" hidden="false" customHeight="false" outlineLevel="0" collapsed="false">
      <c r="U635" s="0" t="n">
        <v>632</v>
      </c>
      <c r="V635" s="0" t="n">
        <v>0.8</v>
      </c>
      <c r="X635" s="0" t="n">
        <v>632</v>
      </c>
      <c r="Y635" s="5" t="n">
        <f aca="false">V635/111</f>
        <v>0.00720720720720721</v>
      </c>
    </row>
    <row r="636" customFormat="false" ht="15" hidden="false" customHeight="false" outlineLevel="0" collapsed="false">
      <c r="U636" s="0" t="n">
        <v>633</v>
      </c>
      <c r="V636" s="0" t="n">
        <v>1</v>
      </c>
      <c r="X636" s="0" t="n">
        <v>633</v>
      </c>
      <c r="Y636" s="5" t="n">
        <f aca="false">V636/111</f>
        <v>0.00900900900900901</v>
      </c>
    </row>
    <row r="637" customFormat="false" ht="15" hidden="false" customHeight="false" outlineLevel="0" collapsed="false">
      <c r="U637" s="0" t="n">
        <v>634</v>
      </c>
      <c r="V637" s="0" t="n">
        <v>0.5</v>
      </c>
      <c r="X637" s="0" t="n">
        <v>634</v>
      </c>
      <c r="Y637" s="5" t="n">
        <f aca="false">V637/111</f>
        <v>0.0045045045045045</v>
      </c>
    </row>
    <row r="638" customFormat="false" ht="15" hidden="false" customHeight="false" outlineLevel="0" collapsed="false">
      <c r="U638" s="0" t="n">
        <v>635</v>
      </c>
      <c r="V638" s="0" t="n">
        <v>0.9</v>
      </c>
      <c r="X638" s="0" t="n">
        <v>635</v>
      </c>
      <c r="Y638" s="5" t="n">
        <f aca="false">V638/111</f>
        <v>0.00810810810810811</v>
      </c>
    </row>
    <row r="639" customFormat="false" ht="15" hidden="false" customHeight="false" outlineLevel="0" collapsed="false">
      <c r="U639" s="0" t="n">
        <v>636</v>
      </c>
      <c r="V639" s="0" t="n">
        <v>0.5</v>
      </c>
      <c r="X639" s="0" t="n">
        <v>636</v>
      </c>
      <c r="Y639" s="5" t="n">
        <f aca="false">V639/111</f>
        <v>0.0045045045045045</v>
      </c>
    </row>
    <row r="640" customFormat="false" ht="15" hidden="false" customHeight="false" outlineLevel="0" collapsed="false">
      <c r="U640" s="0" t="n">
        <v>637</v>
      </c>
      <c r="V640" s="0" t="n">
        <v>0.9</v>
      </c>
      <c r="X640" s="0" t="n">
        <v>637</v>
      </c>
      <c r="Y640" s="5" t="n">
        <f aca="false">V640/111</f>
        <v>0.00810810810810811</v>
      </c>
    </row>
    <row r="641" customFormat="false" ht="15" hidden="false" customHeight="false" outlineLevel="0" collapsed="false">
      <c r="U641" s="0" t="n">
        <v>638</v>
      </c>
      <c r="V641" s="0" t="n">
        <v>1</v>
      </c>
      <c r="X641" s="0" t="n">
        <v>638</v>
      </c>
      <c r="Y641" s="5" t="n">
        <f aca="false">V641/111</f>
        <v>0.00900900900900901</v>
      </c>
    </row>
    <row r="642" customFormat="false" ht="15" hidden="false" customHeight="false" outlineLevel="0" collapsed="false">
      <c r="U642" s="0" t="n">
        <v>639</v>
      </c>
      <c r="V642" s="0" t="n">
        <v>1</v>
      </c>
      <c r="X642" s="0" t="n">
        <v>639</v>
      </c>
      <c r="Y642" s="5" t="n">
        <f aca="false">V642/111</f>
        <v>0.00900900900900901</v>
      </c>
    </row>
    <row r="643" customFormat="false" ht="15" hidden="false" customHeight="false" outlineLevel="0" collapsed="false">
      <c r="U643" s="0" t="n">
        <v>640</v>
      </c>
      <c r="V643" s="0" t="n">
        <v>1.1</v>
      </c>
      <c r="X643" s="0" t="n">
        <v>640</v>
      </c>
      <c r="Y643" s="5" t="n">
        <f aca="false">V643/111</f>
        <v>0.00990990990990991</v>
      </c>
    </row>
    <row r="644" customFormat="false" ht="15" hidden="false" customHeight="false" outlineLevel="0" collapsed="false">
      <c r="U644" s="0" t="n">
        <v>641</v>
      </c>
      <c r="V644" s="0" t="n">
        <v>1.3</v>
      </c>
      <c r="X644" s="0" t="n">
        <v>641</v>
      </c>
      <c r="Y644" s="5" t="n">
        <f aca="false">V644/111</f>
        <v>0.0117117117117117</v>
      </c>
    </row>
    <row r="645" customFormat="false" ht="15" hidden="false" customHeight="false" outlineLevel="0" collapsed="false">
      <c r="U645" s="0" t="n">
        <v>642</v>
      </c>
      <c r="V645" s="0" t="n">
        <v>1.1</v>
      </c>
      <c r="X645" s="0" t="n">
        <v>642</v>
      </c>
      <c r="Y645" s="5" t="n">
        <f aca="false">V645/111</f>
        <v>0.00990990990990991</v>
      </c>
    </row>
    <row r="646" customFormat="false" ht="15" hidden="false" customHeight="false" outlineLevel="0" collapsed="false">
      <c r="U646" s="0" t="n">
        <v>643</v>
      </c>
      <c r="V646" s="0" t="n">
        <v>1</v>
      </c>
      <c r="X646" s="0" t="n">
        <v>643</v>
      </c>
      <c r="Y646" s="5" t="n">
        <f aca="false">V646/111</f>
        <v>0.00900900900900901</v>
      </c>
    </row>
    <row r="647" customFormat="false" ht="15" hidden="false" customHeight="false" outlineLevel="0" collapsed="false">
      <c r="U647" s="0" t="n">
        <v>644</v>
      </c>
      <c r="V647" s="0" t="n">
        <v>1</v>
      </c>
      <c r="X647" s="0" t="n">
        <v>644</v>
      </c>
      <c r="Y647" s="5" t="n">
        <f aca="false">V647/111</f>
        <v>0.00900900900900901</v>
      </c>
    </row>
    <row r="648" customFormat="false" ht="15" hidden="false" customHeight="false" outlineLevel="0" collapsed="false">
      <c r="U648" s="0" t="n">
        <v>645</v>
      </c>
      <c r="V648" s="0" t="n">
        <v>0.9</v>
      </c>
      <c r="X648" s="0" t="n">
        <v>645</v>
      </c>
      <c r="Y648" s="5" t="n">
        <f aca="false">V648/111</f>
        <v>0.00810810810810811</v>
      </c>
    </row>
    <row r="649" customFormat="false" ht="15" hidden="false" customHeight="false" outlineLevel="0" collapsed="false">
      <c r="U649" s="0" t="n">
        <v>646</v>
      </c>
      <c r="V649" s="0" t="n">
        <v>0.5</v>
      </c>
      <c r="X649" s="0" t="n">
        <v>646</v>
      </c>
      <c r="Y649" s="5" t="n">
        <f aca="false">V649/111</f>
        <v>0.0045045045045045</v>
      </c>
    </row>
    <row r="650" customFormat="false" ht="15" hidden="false" customHeight="false" outlineLevel="0" collapsed="false">
      <c r="U650" s="0" t="n">
        <v>647</v>
      </c>
      <c r="V650" s="0" t="n">
        <v>0.5</v>
      </c>
      <c r="X650" s="0" t="n">
        <v>647</v>
      </c>
      <c r="Y650" s="5" t="n">
        <f aca="false">V650/111</f>
        <v>0.0045045045045045</v>
      </c>
    </row>
    <row r="651" customFormat="false" ht="15" hidden="false" customHeight="false" outlineLevel="0" collapsed="false">
      <c r="U651" s="0" t="n">
        <v>648</v>
      </c>
      <c r="V651" s="0" t="n">
        <v>1</v>
      </c>
      <c r="X651" s="0" t="n">
        <v>648</v>
      </c>
      <c r="Y651" s="5" t="n">
        <f aca="false">V651/111</f>
        <v>0.00900900900900901</v>
      </c>
    </row>
    <row r="652" customFormat="false" ht="15" hidden="false" customHeight="false" outlineLevel="0" collapsed="false">
      <c r="U652" s="0" t="n">
        <v>649</v>
      </c>
      <c r="V652" s="0" t="n">
        <v>1.2</v>
      </c>
      <c r="X652" s="0" t="n">
        <v>649</v>
      </c>
      <c r="Y652" s="5" t="n">
        <f aca="false">V652/111</f>
        <v>0.0108108108108108</v>
      </c>
    </row>
    <row r="653" customFormat="false" ht="15" hidden="false" customHeight="false" outlineLevel="0" collapsed="false">
      <c r="U653" s="0" t="n">
        <v>650</v>
      </c>
      <c r="V653" s="0" t="n">
        <v>0.8</v>
      </c>
      <c r="X653" s="0" t="n">
        <v>650</v>
      </c>
      <c r="Y653" s="5" t="n">
        <f aca="false">V653/111</f>
        <v>0.00720720720720721</v>
      </c>
    </row>
    <row r="654" customFormat="false" ht="15" hidden="false" customHeight="false" outlineLevel="0" collapsed="false">
      <c r="U654" s="0" t="n">
        <v>651</v>
      </c>
      <c r="V654" s="0" t="n">
        <v>0.9</v>
      </c>
      <c r="X654" s="0" t="n">
        <v>651</v>
      </c>
      <c r="Y654" s="5" t="n">
        <f aca="false">V654/111</f>
        <v>0.00810810810810811</v>
      </c>
    </row>
    <row r="655" customFormat="false" ht="15" hidden="false" customHeight="false" outlineLevel="0" collapsed="false">
      <c r="U655" s="0" t="n">
        <v>652</v>
      </c>
      <c r="V655" s="0" t="n">
        <v>0.9</v>
      </c>
      <c r="X655" s="0" t="n">
        <v>652</v>
      </c>
      <c r="Y655" s="5" t="n">
        <f aca="false">V655/111</f>
        <v>0.00810810810810811</v>
      </c>
    </row>
    <row r="656" customFormat="false" ht="15" hidden="false" customHeight="false" outlineLevel="0" collapsed="false">
      <c r="U656" s="0" t="n">
        <v>653</v>
      </c>
      <c r="V656" s="0" t="n">
        <v>1</v>
      </c>
      <c r="X656" s="0" t="n">
        <v>653</v>
      </c>
      <c r="Y656" s="5" t="n">
        <f aca="false">V656/111</f>
        <v>0.00900900900900901</v>
      </c>
    </row>
    <row r="657" customFormat="false" ht="15" hidden="false" customHeight="false" outlineLevel="0" collapsed="false">
      <c r="U657" s="0" t="n">
        <v>654</v>
      </c>
      <c r="V657" s="0" t="n">
        <v>1.2</v>
      </c>
      <c r="X657" s="0" t="n">
        <v>654</v>
      </c>
      <c r="Y657" s="5" t="n">
        <f aca="false">V657/111</f>
        <v>0.0108108108108108</v>
      </c>
    </row>
    <row r="658" customFormat="false" ht="15" hidden="false" customHeight="false" outlineLevel="0" collapsed="false">
      <c r="U658" s="0" t="n">
        <v>655</v>
      </c>
      <c r="V658" s="0" t="n">
        <v>1.4</v>
      </c>
      <c r="X658" s="0" t="n">
        <v>655</v>
      </c>
      <c r="Y658" s="5" t="n">
        <f aca="false">V658/111</f>
        <v>0.0126126126126126</v>
      </c>
    </row>
    <row r="659" customFormat="false" ht="15" hidden="false" customHeight="false" outlineLevel="0" collapsed="false">
      <c r="U659" s="0" t="n">
        <v>656</v>
      </c>
      <c r="V659" s="0" t="n">
        <v>1</v>
      </c>
      <c r="X659" s="0" t="n">
        <v>656</v>
      </c>
      <c r="Y659" s="5" t="n">
        <f aca="false">V659/111</f>
        <v>0.00900900900900901</v>
      </c>
    </row>
    <row r="660" customFormat="false" ht="15" hidden="false" customHeight="false" outlineLevel="0" collapsed="false">
      <c r="U660" s="0" t="n">
        <v>657</v>
      </c>
      <c r="V660" s="0" t="n">
        <v>1.2</v>
      </c>
      <c r="X660" s="0" t="n">
        <v>657</v>
      </c>
      <c r="Y660" s="5" t="n">
        <f aca="false">V660/111</f>
        <v>0.0108108108108108</v>
      </c>
    </row>
    <row r="661" customFormat="false" ht="15" hidden="false" customHeight="false" outlineLevel="0" collapsed="false">
      <c r="U661" s="0" t="n">
        <v>658</v>
      </c>
      <c r="V661" s="0" t="n">
        <v>0.9</v>
      </c>
      <c r="X661" s="0" t="n">
        <v>658</v>
      </c>
      <c r="Y661" s="5" t="n">
        <f aca="false">V661/111</f>
        <v>0.00810810810810811</v>
      </c>
    </row>
    <row r="662" customFormat="false" ht="15" hidden="false" customHeight="false" outlineLevel="0" collapsed="false">
      <c r="U662" s="0" t="n">
        <v>659</v>
      </c>
      <c r="V662" s="0" t="n">
        <v>0.9</v>
      </c>
      <c r="X662" s="0" t="n">
        <v>659</v>
      </c>
      <c r="Y662" s="5" t="n">
        <f aca="false">V662/111</f>
        <v>0.00810810810810811</v>
      </c>
    </row>
    <row r="663" customFormat="false" ht="15" hidden="false" customHeight="false" outlineLevel="0" collapsed="false">
      <c r="U663" s="0" t="n">
        <v>660</v>
      </c>
      <c r="V663" s="0" t="n">
        <v>2.5</v>
      </c>
      <c r="X663" s="0" t="n">
        <v>660</v>
      </c>
      <c r="Y663" s="5" t="n">
        <f aca="false">V663/111</f>
        <v>0.0225225225225225</v>
      </c>
    </row>
    <row r="664" customFormat="false" ht="15" hidden="false" customHeight="false" outlineLevel="0" collapsed="false">
      <c r="U664" s="0" t="n">
        <v>661</v>
      </c>
      <c r="V664" s="0" t="n">
        <v>3.2</v>
      </c>
      <c r="X664" s="0" t="n">
        <v>661</v>
      </c>
      <c r="Y664" s="5" t="n">
        <f aca="false">V664/111</f>
        <v>0.0288288288288288</v>
      </c>
    </row>
    <row r="665" customFormat="false" ht="15" hidden="false" customHeight="false" outlineLevel="0" collapsed="false">
      <c r="U665" s="0" t="n">
        <v>662</v>
      </c>
      <c r="V665" s="0" t="n">
        <v>3.3</v>
      </c>
      <c r="X665" s="0" t="n">
        <v>662</v>
      </c>
      <c r="Y665" s="5" t="n">
        <f aca="false">V665/111</f>
        <v>0.0297297297297297</v>
      </c>
    </row>
    <row r="666" customFormat="false" ht="15" hidden="false" customHeight="false" outlineLevel="0" collapsed="false">
      <c r="U666" s="0" t="n">
        <v>663</v>
      </c>
      <c r="V666" s="0" t="n">
        <v>2.5</v>
      </c>
      <c r="X666" s="0" t="n">
        <v>663</v>
      </c>
      <c r="Y666" s="5" t="n">
        <f aca="false">V666/111</f>
        <v>0.0225225225225225</v>
      </c>
    </row>
    <row r="667" customFormat="false" ht="15" hidden="false" customHeight="false" outlineLevel="0" collapsed="false">
      <c r="U667" s="0" t="n">
        <v>664</v>
      </c>
      <c r="V667" s="0" t="n">
        <v>2.3</v>
      </c>
      <c r="X667" s="0" t="n">
        <v>664</v>
      </c>
      <c r="Y667" s="5" t="n">
        <f aca="false">V667/111</f>
        <v>0.0207207207207207</v>
      </c>
    </row>
    <row r="668" customFormat="false" ht="15" hidden="false" customHeight="false" outlineLevel="0" collapsed="false">
      <c r="U668" s="0" t="n">
        <v>665</v>
      </c>
      <c r="V668" s="0" t="n">
        <v>3</v>
      </c>
      <c r="X668" s="0" t="n">
        <v>665</v>
      </c>
      <c r="Y668" s="5" t="n">
        <f aca="false">V668/111</f>
        <v>0.027027027027027</v>
      </c>
    </row>
    <row r="669" customFormat="false" ht="15" hidden="false" customHeight="false" outlineLevel="0" collapsed="false">
      <c r="U669" s="0" t="n">
        <v>666</v>
      </c>
      <c r="V669" s="0" t="n">
        <v>1.8</v>
      </c>
      <c r="X669" s="0" t="n">
        <v>666</v>
      </c>
      <c r="Y669" s="5" t="n">
        <f aca="false">V669/111</f>
        <v>0.0162162162162162</v>
      </c>
    </row>
    <row r="670" customFormat="false" ht="15" hidden="false" customHeight="false" outlineLevel="0" collapsed="false">
      <c r="U670" s="0" t="n">
        <v>667</v>
      </c>
      <c r="V670" s="0" t="n">
        <v>1.8</v>
      </c>
      <c r="X670" s="0" t="n">
        <v>667</v>
      </c>
      <c r="Y670" s="5" t="n">
        <f aca="false">V670/111</f>
        <v>0.0162162162162162</v>
      </c>
    </row>
    <row r="671" customFormat="false" ht="15" hidden="false" customHeight="false" outlineLevel="0" collapsed="false">
      <c r="U671" s="0" t="n">
        <v>668</v>
      </c>
      <c r="V671" s="0" t="n">
        <v>1.4</v>
      </c>
      <c r="X671" s="0" t="n">
        <v>668</v>
      </c>
      <c r="Y671" s="5" t="n">
        <f aca="false">V671/111</f>
        <v>0.0126126126126126</v>
      </c>
    </row>
    <row r="672" customFormat="false" ht="15" hidden="false" customHeight="false" outlineLevel="0" collapsed="false">
      <c r="U672" s="0" t="n">
        <v>669</v>
      </c>
      <c r="V672" s="0" t="n">
        <v>1.3</v>
      </c>
      <c r="X672" s="0" t="n">
        <v>669</v>
      </c>
      <c r="Y672" s="5" t="n">
        <f aca="false">V672/111</f>
        <v>0.0117117117117117</v>
      </c>
    </row>
    <row r="673" customFormat="false" ht="15" hidden="false" customHeight="false" outlineLevel="0" collapsed="false">
      <c r="U673" s="0" t="n">
        <v>670</v>
      </c>
      <c r="V673" s="0" t="n">
        <v>1</v>
      </c>
      <c r="X673" s="0" t="n">
        <v>670</v>
      </c>
      <c r="Y673" s="5" t="n">
        <f aca="false">V673/111</f>
        <v>0.00900900900900901</v>
      </c>
    </row>
    <row r="674" customFormat="false" ht="15" hidden="false" customHeight="false" outlineLevel="0" collapsed="false">
      <c r="U674" s="0" t="n">
        <v>671</v>
      </c>
      <c r="V674" s="0" t="n">
        <v>1.2</v>
      </c>
      <c r="X674" s="0" t="n">
        <v>671</v>
      </c>
      <c r="Y674" s="5" t="n">
        <f aca="false">V674/111</f>
        <v>0.0108108108108108</v>
      </c>
    </row>
    <row r="675" customFormat="false" ht="15" hidden="false" customHeight="false" outlineLevel="0" collapsed="false">
      <c r="U675" s="0" t="n">
        <v>672</v>
      </c>
      <c r="V675" s="0" t="n">
        <v>0.5</v>
      </c>
      <c r="X675" s="0" t="n">
        <v>672</v>
      </c>
      <c r="Y675" s="5" t="n">
        <f aca="false">V675/111</f>
        <v>0.0045045045045045</v>
      </c>
    </row>
    <row r="676" customFormat="false" ht="15" hidden="false" customHeight="false" outlineLevel="0" collapsed="false">
      <c r="U676" s="0" t="n">
        <v>673</v>
      </c>
      <c r="V676" s="0" t="n">
        <v>0.9</v>
      </c>
      <c r="X676" s="0" t="n">
        <v>673</v>
      </c>
      <c r="Y676" s="5" t="n">
        <f aca="false">V676/111</f>
        <v>0.00810810810810811</v>
      </c>
    </row>
    <row r="677" customFormat="false" ht="15" hidden="false" customHeight="false" outlineLevel="0" collapsed="false">
      <c r="U677" s="0" t="n">
        <v>674</v>
      </c>
      <c r="V677" s="0" t="n">
        <v>1.1</v>
      </c>
      <c r="X677" s="0" t="n">
        <v>674</v>
      </c>
      <c r="Y677" s="5" t="n">
        <f aca="false">V677/111</f>
        <v>0.00990990990990991</v>
      </c>
    </row>
    <row r="678" customFormat="false" ht="15" hidden="false" customHeight="false" outlineLevel="0" collapsed="false">
      <c r="U678" s="0" t="n">
        <v>675</v>
      </c>
      <c r="V678" s="0" t="n">
        <v>1.1</v>
      </c>
      <c r="X678" s="0" t="n">
        <v>675</v>
      </c>
      <c r="Y678" s="5" t="n">
        <f aca="false">V678/111</f>
        <v>0.00990990990990991</v>
      </c>
    </row>
    <row r="679" customFormat="false" ht="15" hidden="false" customHeight="false" outlineLevel="0" collapsed="false">
      <c r="U679" s="0" t="n">
        <v>676</v>
      </c>
      <c r="V679" s="0" t="n">
        <v>1.1</v>
      </c>
      <c r="X679" s="0" t="n">
        <v>676</v>
      </c>
      <c r="Y679" s="5" t="n">
        <f aca="false">V679/111</f>
        <v>0.00990990990990991</v>
      </c>
    </row>
    <row r="680" customFormat="false" ht="15" hidden="false" customHeight="false" outlineLevel="0" collapsed="false">
      <c r="U680" s="0" t="n">
        <v>677</v>
      </c>
      <c r="V680" s="0" t="n">
        <v>0.7</v>
      </c>
      <c r="X680" s="0" t="n">
        <v>677</v>
      </c>
      <c r="Y680" s="5" t="n">
        <f aca="false">V680/111</f>
        <v>0.00630630630630631</v>
      </c>
    </row>
    <row r="681" customFormat="false" ht="15" hidden="false" customHeight="false" outlineLevel="0" collapsed="false">
      <c r="U681" s="0" t="n">
        <v>678</v>
      </c>
      <c r="V681" s="0" t="n">
        <v>0.6</v>
      </c>
      <c r="X681" s="0" t="n">
        <v>678</v>
      </c>
      <c r="Y681" s="5" t="n">
        <f aca="false">V681/111</f>
        <v>0.00540540540540541</v>
      </c>
    </row>
    <row r="682" customFormat="false" ht="15" hidden="false" customHeight="false" outlineLevel="0" collapsed="false">
      <c r="U682" s="0" t="n">
        <v>679</v>
      </c>
      <c r="V682" s="0" t="n">
        <v>1.1</v>
      </c>
      <c r="X682" s="0" t="n">
        <v>679</v>
      </c>
      <c r="Y682" s="5" t="n">
        <f aca="false">V682/111</f>
        <v>0.00990990990990991</v>
      </c>
    </row>
    <row r="683" customFormat="false" ht="15" hidden="false" customHeight="false" outlineLevel="0" collapsed="false">
      <c r="U683" s="0" t="n">
        <v>680</v>
      </c>
      <c r="V683" s="0" t="n">
        <v>0.8</v>
      </c>
      <c r="X683" s="0" t="n">
        <v>680</v>
      </c>
      <c r="Y683" s="5" t="n">
        <f aca="false">V683/111</f>
        <v>0.00720720720720721</v>
      </c>
    </row>
    <row r="684" customFormat="false" ht="15" hidden="false" customHeight="false" outlineLevel="0" collapsed="false">
      <c r="U684" s="0" t="n">
        <v>681</v>
      </c>
      <c r="V684" s="0" t="n">
        <v>0.9</v>
      </c>
      <c r="X684" s="0" t="n">
        <v>681</v>
      </c>
      <c r="Y684" s="5" t="n">
        <f aca="false">V684/111</f>
        <v>0.00810810810810811</v>
      </c>
    </row>
    <row r="685" customFormat="false" ht="15" hidden="false" customHeight="false" outlineLevel="0" collapsed="false">
      <c r="U685" s="0" t="n">
        <v>682</v>
      </c>
      <c r="V685" s="0" t="n">
        <v>0.7</v>
      </c>
      <c r="X685" s="0" t="n">
        <v>682</v>
      </c>
      <c r="Y685" s="5" t="n">
        <f aca="false">V685/111</f>
        <v>0.00630630630630631</v>
      </c>
    </row>
    <row r="686" customFormat="false" ht="15" hidden="false" customHeight="false" outlineLevel="0" collapsed="false">
      <c r="U686" s="0" t="n">
        <v>683</v>
      </c>
      <c r="V686" s="0" t="n">
        <v>0.4</v>
      </c>
      <c r="X686" s="0" t="n">
        <v>683</v>
      </c>
      <c r="Y686" s="5" t="n">
        <f aca="false">V686/111</f>
        <v>0.0036036036036036</v>
      </c>
    </row>
    <row r="687" customFormat="false" ht="15" hidden="false" customHeight="false" outlineLevel="0" collapsed="false">
      <c r="U687" s="0" t="n">
        <v>684</v>
      </c>
      <c r="V687" s="0" t="n">
        <v>0.5</v>
      </c>
      <c r="X687" s="0" t="n">
        <v>684</v>
      </c>
      <c r="Y687" s="5" t="n">
        <f aca="false">V687/111</f>
        <v>0.0045045045045045</v>
      </c>
    </row>
    <row r="688" customFormat="false" ht="15" hidden="false" customHeight="false" outlineLevel="0" collapsed="false">
      <c r="U688" s="0" t="n">
        <v>685</v>
      </c>
      <c r="V688" s="0" t="n">
        <v>0.7</v>
      </c>
      <c r="X688" s="0" t="n">
        <v>685</v>
      </c>
      <c r="Y688" s="5" t="n">
        <f aca="false">V688/111</f>
        <v>0.00630630630630631</v>
      </c>
    </row>
    <row r="689" customFormat="false" ht="15" hidden="false" customHeight="false" outlineLevel="0" collapsed="false">
      <c r="U689" s="0" t="n">
        <v>686</v>
      </c>
      <c r="V689" s="0" t="n">
        <v>0.8</v>
      </c>
      <c r="X689" s="0" t="n">
        <v>686</v>
      </c>
      <c r="Y689" s="5" t="n">
        <f aca="false">V689/111</f>
        <v>0.00720720720720721</v>
      </c>
    </row>
    <row r="690" customFormat="false" ht="15" hidden="false" customHeight="false" outlineLevel="0" collapsed="false">
      <c r="U690" s="0" t="n">
        <v>687</v>
      </c>
      <c r="V690" s="0" t="n">
        <v>0.8</v>
      </c>
      <c r="X690" s="0" t="n">
        <v>687</v>
      </c>
      <c r="Y690" s="5" t="n">
        <f aca="false">V690/111</f>
        <v>0.00720720720720721</v>
      </c>
    </row>
    <row r="691" customFormat="false" ht="15" hidden="false" customHeight="false" outlineLevel="0" collapsed="false">
      <c r="U691" s="0" t="n">
        <v>688</v>
      </c>
      <c r="V691" s="0" t="n">
        <v>0.4</v>
      </c>
      <c r="X691" s="0" t="n">
        <v>688</v>
      </c>
      <c r="Y691" s="5" t="n">
        <f aca="false">V691/111</f>
        <v>0.0036036036036036</v>
      </c>
    </row>
    <row r="692" customFormat="false" ht="15" hidden="false" customHeight="false" outlineLevel="0" collapsed="false">
      <c r="U692" s="0" t="n">
        <v>689</v>
      </c>
      <c r="V692" s="0" t="n">
        <v>0.7</v>
      </c>
      <c r="X692" s="0" t="n">
        <v>689</v>
      </c>
      <c r="Y692" s="5" t="n">
        <f aca="false">V692/111</f>
        <v>0.00630630630630631</v>
      </c>
    </row>
    <row r="693" customFormat="false" ht="15" hidden="false" customHeight="false" outlineLevel="0" collapsed="false">
      <c r="U693" s="0" t="n">
        <v>690</v>
      </c>
      <c r="V693" s="0" t="n">
        <v>0.9</v>
      </c>
      <c r="X693" s="0" t="n">
        <v>690</v>
      </c>
      <c r="Y693" s="5" t="n">
        <f aca="false">V693/111</f>
        <v>0.00810810810810811</v>
      </c>
    </row>
    <row r="694" customFormat="false" ht="15" hidden="false" customHeight="false" outlineLevel="0" collapsed="false">
      <c r="U694" s="0" t="n">
        <v>691</v>
      </c>
      <c r="V694" s="0" t="n">
        <v>0.8</v>
      </c>
      <c r="X694" s="0" t="n">
        <v>691</v>
      </c>
      <c r="Y694" s="5" t="n">
        <f aca="false">V694/111</f>
        <v>0.00720720720720721</v>
      </c>
    </row>
    <row r="695" customFormat="false" ht="15" hidden="false" customHeight="false" outlineLevel="0" collapsed="false">
      <c r="U695" s="0" t="n">
        <v>692</v>
      </c>
      <c r="V695" s="0" t="n">
        <v>0.4</v>
      </c>
      <c r="X695" s="0" t="n">
        <v>692</v>
      </c>
      <c r="Y695" s="5" t="n">
        <f aca="false">V695/111</f>
        <v>0.0036036036036036</v>
      </c>
    </row>
    <row r="696" customFormat="false" ht="15" hidden="false" customHeight="false" outlineLevel="0" collapsed="false">
      <c r="U696" s="0" t="n">
        <v>693</v>
      </c>
      <c r="V696" s="0" t="n">
        <v>0.5</v>
      </c>
      <c r="X696" s="0" t="n">
        <v>693</v>
      </c>
      <c r="Y696" s="5" t="n">
        <f aca="false">V696/111</f>
        <v>0.0045045045045045</v>
      </c>
    </row>
    <row r="697" customFormat="false" ht="15" hidden="false" customHeight="false" outlineLevel="0" collapsed="false">
      <c r="U697" s="0" t="n">
        <v>694</v>
      </c>
      <c r="V697" s="0" t="n">
        <v>0.5</v>
      </c>
      <c r="X697" s="0" t="n">
        <v>694</v>
      </c>
      <c r="Y697" s="5" t="n">
        <f aca="false">V697/111</f>
        <v>0.0045045045045045</v>
      </c>
    </row>
    <row r="698" customFormat="false" ht="15" hidden="false" customHeight="false" outlineLevel="0" collapsed="false">
      <c r="U698" s="0" t="n">
        <v>695</v>
      </c>
      <c r="V698" s="0" t="n">
        <v>0.8</v>
      </c>
      <c r="X698" s="0" t="n">
        <v>695</v>
      </c>
      <c r="Y698" s="5" t="n">
        <f aca="false">V698/111</f>
        <v>0.00720720720720721</v>
      </c>
    </row>
    <row r="699" customFormat="false" ht="15" hidden="false" customHeight="false" outlineLevel="0" collapsed="false">
      <c r="U699" s="0" t="n">
        <v>696</v>
      </c>
      <c r="V699" s="0" t="n">
        <v>1.1</v>
      </c>
      <c r="X699" s="0" t="n">
        <v>696</v>
      </c>
      <c r="Y699" s="5" t="n">
        <f aca="false">V699/111</f>
        <v>0.00990990990990991</v>
      </c>
    </row>
    <row r="700" customFormat="false" ht="15" hidden="false" customHeight="false" outlineLevel="0" collapsed="false">
      <c r="U700" s="0" t="n">
        <v>697</v>
      </c>
      <c r="V700" s="0" t="n">
        <v>1.2</v>
      </c>
      <c r="X700" s="0" t="n">
        <v>697</v>
      </c>
      <c r="Y700" s="5" t="n">
        <f aca="false">V700/111</f>
        <v>0.0108108108108108</v>
      </c>
    </row>
    <row r="701" customFormat="false" ht="15" hidden="false" customHeight="false" outlineLevel="0" collapsed="false">
      <c r="U701" s="0" t="n">
        <v>698</v>
      </c>
      <c r="V701" s="0" t="n">
        <v>0.8</v>
      </c>
      <c r="X701" s="0" t="n">
        <v>698</v>
      </c>
      <c r="Y701" s="5" t="n">
        <f aca="false">V701/111</f>
        <v>0.00720720720720721</v>
      </c>
    </row>
    <row r="702" customFormat="false" ht="15" hidden="false" customHeight="false" outlineLevel="0" collapsed="false">
      <c r="U702" s="0" t="n">
        <v>699</v>
      </c>
      <c r="V702" s="0" t="n">
        <v>0.9</v>
      </c>
      <c r="X702" s="0" t="n">
        <v>699</v>
      </c>
      <c r="Y702" s="5" t="n">
        <f aca="false">V702/111</f>
        <v>0.00810810810810811</v>
      </c>
    </row>
    <row r="703" customFormat="false" ht="15" hidden="false" customHeight="false" outlineLevel="0" collapsed="false">
      <c r="U703" s="0" t="n">
        <v>700</v>
      </c>
      <c r="V703" s="0" t="n">
        <v>1</v>
      </c>
      <c r="X703" s="0" t="n">
        <v>700</v>
      </c>
      <c r="Y703" s="5" t="n">
        <f aca="false">V703/111</f>
        <v>0.00900900900900901</v>
      </c>
    </row>
    <row r="704" customFormat="false" ht="15" hidden="false" customHeight="false" outlineLevel="0" collapsed="false">
      <c r="U704" s="0" t="n">
        <v>701</v>
      </c>
      <c r="V704" s="0" t="n">
        <v>0.9</v>
      </c>
      <c r="X704" s="0" t="n">
        <v>701</v>
      </c>
      <c r="Y704" s="5" t="n">
        <f aca="false">V704/111</f>
        <v>0.00810810810810811</v>
      </c>
    </row>
    <row r="705" customFormat="false" ht="15" hidden="false" customHeight="false" outlineLevel="0" collapsed="false">
      <c r="U705" s="0" t="n">
        <v>702</v>
      </c>
      <c r="V705" s="0" t="n">
        <v>0.9</v>
      </c>
      <c r="X705" s="0" t="n">
        <v>702</v>
      </c>
      <c r="Y705" s="5" t="n">
        <f aca="false">V705/111</f>
        <v>0.00810810810810811</v>
      </c>
    </row>
    <row r="706" customFormat="false" ht="15" hidden="false" customHeight="false" outlineLevel="0" collapsed="false">
      <c r="U706" s="0" t="n">
        <v>703</v>
      </c>
      <c r="V706" s="0" t="n">
        <v>1</v>
      </c>
      <c r="X706" s="0" t="n">
        <v>703</v>
      </c>
      <c r="Y706" s="5" t="n">
        <f aca="false">V706/111</f>
        <v>0.00900900900900901</v>
      </c>
    </row>
    <row r="707" customFormat="false" ht="15" hidden="false" customHeight="false" outlineLevel="0" collapsed="false">
      <c r="U707" s="0" t="n">
        <v>704</v>
      </c>
      <c r="V707" s="0" t="n">
        <v>0.9</v>
      </c>
      <c r="X707" s="0" t="n">
        <v>704</v>
      </c>
      <c r="Y707" s="5" t="n">
        <f aca="false">V707/111</f>
        <v>0.00810810810810811</v>
      </c>
    </row>
    <row r="708" customFormat="false" ht="15" hidden="false" customHeight="false" outlineLevel="0" collapsed="false">
      <c r="U708" s="0" t="n">
        <v>705</v>
      </c>
      <c r="V708" s="0" t="n">
        <v>0.8</v>
      </c>
      <c r="X708" s="0" t="n">
        <v>705</v>
      </c>
      <c r="Y708" s="5" t="n">
        <f aca="false">V708/111</f>
        <v>0.00720720720720721</v>
      </c>
    </row>
    <row r="709" customFormat="false" ht="15" hidden="false" customHeight="false" outlineLevel="0" collapsed="false">
      <c r="U709" s="0" t="n">
        <v>706</v>
      </c>
      <c r="V709" s="0" t="n">
        <v>1</v>
      </c>
      <c r="X709" s="0" t="n">
        <v>706</v>
      </c>
      <c r="Y709" s="5" t="n">
        <f aca="false">V709/111</f>
        <v>0.00900900900900901</v>
      </c>
    </row>
    <row r="710" customFormat="false" ht="15" hidden="false" customHeight="false" outlineLevel="0" collapsed="false">
      <c r="U710" s="0" t="n">
        <v>707</v>
      </c>
      <c r="V710" s="0" t="n">
        <v>1.1</v>
      </c>
      <c r="X710" s="0" t="n">
        <v>707</v>
      </c>
      <c r="Y710" s="5" t="n">
        <f aca="false">V710/111</f>
        <v>0.00990990990990991</v>
      </c>
    </row>
    <row r="711" customFormat="false" ht="15" hidden="false" customHeight="false" outlineLevel="0" collapsed="false">
      <c r="U711" s="0" t="n">
        <v>708</v>
      </c>
      <c r="V711" s="0" t="n">
        <v>1</v>
      </c>
      <c r="X711" s="0" t="n">
        <v>708</v>
      </c>
      <c r="Y711" s="5" t="n">
        <f aca="false">V711/111</f>
        <v>0.00900900900900901</v>
      </c>
    </row>
    <row r="712" customFormat="false" ht="15" hidden="false" customHeight="false" outlineLevel="0" collapsed="false">
      <c r="U712" s="0" t="n">
        <v>709</v>
      </c>
      <c r="V712" s="0" t="n">
        <v>0.7</v>
      </c>
      <c r="X712" s="0" t="n">
        <v>709</v>
      </c>
      <c r="Y712" s="5" t="n">
        <f aca="false">V712/111</f>
        <v>0.00630630630630631</v>
      </c>
    </row>
    <row r="713" customFormat="false" ht="15" hidden="false" customHeight="false" outlineLevel="0" collapsed="false">
      <c r="U713" s="0" t="n">
        <v>710</v>
      </c>
      <c r="V713" s="0" t="n">
        <v>1</v>
      </c>
      <c r="X713" s="0" t="n">
        <v>710</v>
      </c>
      <c r="Y713" s="5" t="n">
        <f aca="false">V713/111</f>
        <v>0.00900900900900901</v>
      </c>
    </row>
    <row r="714" customFormat="false" ht="15" hidden="false" customHeight="false" outlineLevel="0" collapsed="false">
      <c r="U714" s="0" t="n">
        <v>711</v>
      </c>
      <c r="V714" s="0" t="n">
        <v>1</v>
      </c>
      <c r="X714" s="0" t="n">
        <v>711</v>
      </c>
      <c r="Y714" s="5" t="n">
        <f aca="false">V714/111</f>
        <v>0.00900900900900901</v>
      </c>
    </row>
    <row r="715" customFormat="false" ht="15" hidden="false" customHeight="false" outlineLevel="0" collapsed="false">
      <c r="U715" s="0" t="n">
        <v>712</v>
      </c>
      <c r="V715" s="0" t="n">
        <v>0.9</v>
      </c>
      <c r="X715" s="0" t="n">
        <v>712</v>
      </c>
      <c r="Y715" s="5" t="n">
        <f aca="false">V715/111</f>
        <v>0.00810810810810811</v>
      </c>
    </row>
    <row r="716" customFormat="false" ht="15" hidden="false" customHeight="false" outlineLevel="0" collapsed="false">
      <c r="U716" s="0" t="n">
        <v>713</v>
      </c>
      <c r="V716" s="0" t="n">
        <v>1.2</v>
      </c>
      <c r="X716" s="0" t="n">
        <v>713</v>
      </c>
      <c r="Y716" s="5" t="n">
        <f aca="false">V716/111</f>
        <v>0.0108108108108108</v>
      </c>
    </row>
    <row r="717" customFormat="false" ht="15" hidden="false" customHeight="false" outlineLevel="0" collapsed="false">
      <c r="U717" s="0" t="n">
        <v>714</v>
      </c>
      <c r="V717" s="0" t="n">
        <v>1.2</v>
      </c>
      <c r="X717" s="0" t="n">
        <v>714</v>
      </c>
      <c r="Y717" s="5" t="n">
        <f aca="false">V717/111</f>
        <v>0.0108108108108108</v>
      </c>
    </row>
    <row r="718" customFormat="false" ht="15" hidden="false" customHeight="false" outlineLevel="0" collapsed="false">
      <c r="U718" s="0" t="n">
        <v>715</v>
      </c>
      <c r="V718" s="0" t="n">
        <v>0.9</v>
      </c>
      <c r="X718" s="0" t="n">
        <v>715</v>
      </c>
      <c r="Y718" s="5" t="n">
        <f aca="false">V718/111</f>
        <v>0.00810810810810811</v>
      </c>
    </row>
    <row r="719" customFormat="false" ht="15" hidden="false" customHeight="false" outlineLevel="0" collapsed="false">
      <c r="U719" s="0" t="n">
        <v>716</v>
      </c>
      <c r="V719" s="0" t="n">
        <v>1.2</v>
      </c>
      <c r="X719" s="0" t="n">
        <v>716</v>
      </c>
      <c r="Y719" s="5" t="n">
        <f aca="false">V719/111</f>
        <v>0.0108108108108108</v>
      </c>
    </row>
    <row r="720" customFormat="false" ht="15" hidden="false" customHeight="false" outlineLevel="0" collapsed="false">
      <c r="U720" s="0" t="n">
        <v>717</v>
      </c>
      <c r="V720" s="0" t="n">
        <v>0.9</v>
      </c>
      <c r="X720" s="0" t="n">
        <v>717</v>
      </c>
      <c r="Y720" s="5" t="n">
        <f aca="false">V720/111</f>
        <v>0.00810810810810811</v>
      </c>
    </row>
    <row r="721" customFormat="false" ht="15" hidden="false" customHeight="false" outlineLevel="0" collapsed="false">
      <c r="U721" s="0" t="n">
        <v>718</v>
      </c>
      <c r="V721" s="0" t="n">
        <v>1</v>
      </c>
      <c r="X721" s="0" t="n">
        <v>718</v>
      </c>
      <c r="Y721" s="5" t="n">
        <f aca="false">V721/111</f>
        <v>0.00900900900900901</v>
      </c>
    </row>
    <row r="722" customFormat="false" ht="15" hidden="false" customHeight="false" outlineLevel="0" collapsed="false">
      <c r="U722" s="0" t="n">
        <v>719</v>
      </c>
      <c r="V722" s="0" t="n">
        <v>0.8</v>
      </c>
      <c r="X722" s="0" t="n">
        <v>719</v>
      </c>
      <c r="Y722" s="5" t="n">
        <f aca="false">V722/111</f>
        <v>0.00720720720720721</v>
      </c>
    </row>
    <row r="723" customFormat="false" ht="15" hidden="false" customHeight="false" outlineLevel="0" collapsed="false">
      <c r="U723" s="0" t="n">
        <v>720</v>
      </c>
      <c r="V723" s="0" t="n">
        <v>1</v>
      </c>
      <c r="X723" s="0" t="n">
        <v>720</v>
      </c>
      <c r="Y723" s="5" t="n">
        <f aca="false">V723/111</f>
        <v>0.00900900900900901</v>
      </c>
    </row>
    <row r="724" customFormat="false" ht="15" hidden="false" customHeight="false" outlineLevel="0" collapsed="false">
      <c r="U724" s="0" t="n">
        <v>721</v>
      </c>
      <c r="V724" s="0" t="n">
        <v>1</v>
      </c>
      <c r="X724" s="0" t="n">
        <v>721</v>
      </c>
      <c r="Y724" s="5" t="n">
        <f aca="false">V724/111</f>
        <v>0.00900900900900901</v>
      </c>
    </row>
    <row r="725" customFormat="false" ht="15" hidden="false" customHeight="false" outlineLevel="0" collapsed="false">
      <c r="U725" s="0" t="n">
        <v>722</v>
      </c>
      <c r="V725" s="0" t="n">
        <v>1</v>
      </c>
      <c r="X725" s="0" t="n">
        <v>722</v>
      </c>
      <c r="Y725" s="5" t="n">
        <f aca="false">V725/111</f>
        <v>0.00900900900900901</v>
      </c>
    </row>
    <row r="726" customFormat="false" ht="15" hidden="false" customHeight="false" outlineLevel="0" collapsed="false">
      <c r="U726" s="0" t="n">
        <v>723</v>
      </c>
      <c r="V726" s="0" t="n">
        <v>1.3</v>
      </c>
      <c r="X726" s="0" t="n">
        <v>723</v>
      </c>
      <c r="Y726" s="5" t="n">
        <f aca="false">V726/111</f>
        <v>0.0117117117117117</v>
      </c>
    </row>
    <row r="727" customFormat="false" ht="15" hidden="false" customHeight="false" outlineLevel="0" collapsed="false">
      <c r="U727" s="0" t="n">
        <v>724</v>
      </c>
      <c r="V727" s="0" t="n">
        <v>1.1</v>
      </c>
      <c r="X727" s="0" t="n">
        <v>724</v>
      </c>
      <c r="Y727" s="5" t="n">
        <f aca="false">V727/111</f>
        <v>0.00990990990990991</v>
      </c>
    </row>
    <row r="728" customFormat="false" ht="15" hidden="false" customHeight="false" outlineLevel="0" collapsed="false">
      <c r="U728" s="0" t="n">
        <v>725</v>
      </c>
      <c r="V728" s="0" t="n">
        <v>0.8</v>
      </c>
      <c r="X728" s="0" t="n">
        <v>725</v>
      </c>
      <c r="Y728" s="5" t="n">
        <f aca="false">V728/111</f>
        <v>0.00720720720720721</v>
      </c>
    </row>
    <row r="729" customFormat="false" ht="15" hidden="false" customHeight="false" outlineLevel="0" collapsed="false">
      <c r="U729" s="0" t="n">
        <v>726</v>
      </c>
      <c r="V729" s="0" t="n">
        <v>1</v>
      </c>
      <c r="X729" s="0" t="n">
        <v>726</v>
      </c>
      <c r="Y729" s="5" t="n">
        <f aca="false">V729/111</f>
        <v>0.00900900900900901</v>
      </c>
    </row>
    <row r="730" customFormat="false" ht="15" hidden="false" customHeight="false" outlineLevel="0" collapsed="false">
      <c r="U730" s="0" t="n">
        <v>727</v>
      </c>
      <c r="V730" s="0" t="n">
        <v>1</v>
      </c>
      <c r="X730" s="0" t="n">
        <v>727</v>
      </c>
      <c r="Y730" s="5" t="n">
        <f aca="false">V730/111</f>
        <v>0.00900900900900901</v>
      </c>
    </row>
    <row r="731" customFormat="false" ht="15" hidden="false" customHeight="false" outlineLevel="0" collapsed="false">
      <c r="U731" s="0" t="n">
        <v>728</v>
      </c>
      <c r="V731" s="0" t="n">
        <v>1.3</v>
      </c>
      <c r="X731" s="0" t="n">
        <v>728</v>
      </c>
      <c r="Y731" s="5" t="n">
        <f aca="false">V731/111</f>
        <v>0.0117117117117117</v>
      </c>
    </row>
    <row r="732" customFormat="false" ht="15" hidden="false" customHeight="false" outlineLevel="0" collapsed="false">
      <c r="U732" s="0" t="n">
        <v>729</v>
      </c>
      <c r="V732" s="0" t="n">
        <v>1.2</v>
      </c>
      <c r="X732" s="0" t="n">
        <v>729</v>
      </c>
      <c r="Y732" s="5" t="n">
        <f aca="false">V732/111</f>
        <v>0.0108108108108108</v>
      </c>
    </row>
    <row r="733" customFormat="false" ht="15" hidden="false" customHeight="false" outlineLevel="0" collapsed="false">
      <c r="U733" s="0" t="n">
        <v>730</v>
      </c>
      <c r="V733" s="0" t="n">
        <v>1</v>
      </c>
      <c r="X733" s="0" t="n">
        <v>730</v>
      </c>
      <c r="Y733" s="5" t="n">
        <f aca="false">V733/111</f>
        <v>0.00900900900900901</v>
      </c>
    </row>
    <row r="734" customFormat="false" ht="15" hidden="false" customHeight="false" outlineLevel="0" collapsed="false">
      <c r="U734" s="0" t="n">
        <v>731</v>
      </c>
      <c r="V734" s="0" t="n">
        <v>0.8</v>
      </c>
      <c r="X734" s="0" t="n">
        <v>731</v>
      </c>
      <c r="Y734" s="5" t="n">
        <f aca="false">V734/111</f>
        <v>0.00720720720720721</v>
      </c>
    </row>
    <row r="735" customFormat="false" ht="15" hidden="false" customHeight="false" outlineLevel="0" collapsed="false">
      <c r="U735" s="0" t="n">
        <v>732</v>
      </c>
      <c r="V735" s="0" t="n">
        <v>1</v>
      </c>
      <c r="X735" s="0" t="n">
        <v>732</v>
      </c>
      <c r="Y735" s="5" t="n">
        <f aca="false">V735/111</f>
        <v>0.00900900900900901</v>
      </c>
    </row>
    <row r="736" customFormat="false" ht="15" hidden="false" customHeight="false" outlineLevel="0" collapsed="false">
      <c r="U736" s="0" t="n">
        <v>733</v>
      </c>
      <c r="V736" s="0" t="n">
        <v>1.2</v>
      </c>
      <c r="X736" s="0" t="n">
        <v>733</v>
      </c>
      <c r="Y736" s="5" t="n">
        <f aca="false">V736/111</f>
        <v>0.0108108108108108</v>
      </c>
    </row>
    <row r="737" customFormat="false" ht="15" hidden="false" customHeight="false" outlineLevel="0" collapsed="false">
      <c r="U737" s="0" t="n">
        <v>734</v>
      </c>
      <c r="V737" s="0" t="n">
        <v>0.5</v>
      </c>
      <c r="X737" s="0" t="n">
        <v>734</v>
      </c>
      <c r="Y737" s="5" t="n">
        <f aca="false">V737/111</f>
        <v>0.0045045045045045</v>
      </c>
    </row>
    <row r="738" customFormat="false" ht="15" hidden="false" customHeight="false" outlineLevel="0" collapsed="false">
      <c r="U738" s="0" t="n">
        <v>735</v>
      </c>
      <c r="V738" s="0" t="n">
        <v>0.7</v>
      </c>
      <c r="X738" s="0" t="n">
        <v>735</v>
      </c>
      <c r="Y738" s="5" t="n">
        <f aca="false">V738/111</f>
        <v>0.00630630630630631</v>
      </c>
    </row>
    <row r="739" customFormat="false" ht="15" hidden="false" customHeight="false" outlineLevel="0" collapsed="false">
      <c r="U739" s="0" t="n">
        <v>736</v>
      </c>
      <c r="V739" s="0" t="n">
        <v>1.2</v>
      </c>
      <c r="X739" s="0" t="n">
        <v>736</v>
      </c>
      <c r="Y739" s="5" t="n">
        <f aca="false">V739/111</f>
        <v>0.0108108108108108</v>
      </c>
    </row>
    <row r="740" customFormat="false" ht="15" hidden="false" customHeight="false" outlineLevel="0" collapsed="false">
      <c r="U740" s="0" t="n">
        <v>737</v>
      </c>
      <c r="V740" s="0" t="n">
        <v>1.1</v>
      </c>
      <c r="X740" s="0" t="n">
        <v>737</v>
      </c>
      <c r="Y740" s="5" t="n">
        <f aca="false">V740/111</f>
        <v>0.00990990990990991</v>
      </c>
    </row>
    <row r="741" customFormat="false" ht="15" hidden="false" customHeight="false" outlineLevel="0" collapsed="false">
      <c r="U741" s="0" t="n">
        <v>738</v>
      </c>
      <c r="V741" s="0" t="n">
        <v>1.1</v>
      </c>
      <c r="X741" s="0" t="n">
        <v>738</v>
      </c>
      <c r="Y741" s="5" t="n">
        <f aca="false">V741/111</f>
        <v>0.00990990990990991</v>
      </c>
    </row>
    <row r="742" customFormat="false" ht="15" hidden="false" customHeight="false" outlineLevel="0" collapsed="false">
      <c r="U742" s="0" t="n">
        <v>739</v>
      </c>
      <c r="V742" s="0" t="n">
        <v>1.2</v>
      </c>
      <c r="X742" s="0" t="n">
        <v>739</v>
      </c>
      <c r="Y742" s="5" t="n">
        <f aca="false">V742/111</f>
        <v>0.0108108108108108</v>
      </c>
    </row>
    <row r="743" customFormat="false" ht="15" hidden="false" customHeight="false" outlineLevel="0" collapsed="false">
      <c r="U743" s="0" t="n">
        <v>740</v>
      </c>
      <c r="V743" s="0" t="n">
        <v>0.7</v>
      </c>
      <c r="X743" s="0" t="n">
        <v>740</v>
      </c>
      <c r="Y743" s="5" t="n">
        <f aca="false">V743/111</f>
        <v>0.00630630630630631</v>
      </c>
    </row>
    <row r="744" customFormat="false" ht="15" hidden="false" customHeight="false" outlineLevel="0" collapsed="false">
      <c r="U744" s="0" t="n">
        <v>741</v>
      </c>
      <c r="V744" s="0" t="n">
        <v>0.8</v>
      </c>
      <c r="X744" s="0" t="n">
        <v>741</v>
      </c>
      <c r="Y744" s="5" t="n">
        <f aca="false">V744/111</f>
        <v>0.00720720720720721</v>
      </c>
    </row>
    <row r="745" customFormat="false" ht="15" hidden="false" customHeight="false" outlineLevel="0" collapsed="false">
      <c r="U745" s="0" t="n">
        <v>742</v>
      </c>
      <c r="V745" s="0" t="n">
        <v>0.6</v>
      </c>
      <c r="X745" s="0" t="n">
        <v>742</v>
      </c>
      <c r="Y745" s="5" t="n">
        <f aca="false">V745/111</f>
        <v>0.00540540540540541</v>
      </c>
    </row>
    <row r="746" customFormat="false" ht="15" hidden="false" customHeight="false" outlineLevel="0" collapsed="false">
      <c r="U746" s="0" t="n">
        <v>743</v>
      </c>
      <c r="V746" s="0" t="n">
        <v>0.9</v>
      </c>
      <c r="X746" s="0" t="n">
        <v>743</v>
      </c>
      <c r="Y746" s="5" t="n">
        <f aca="false">V746/111</f>
        <v>0.00810810810810811</v>
      </c>
    </row>
    <row r="747" customFormat="false" ht="15" hidden="false" customHeight="false" outlineLevel="0" collapsed="false">
      <c r="U747" s="0" t="n">
        <v>744</v>
      </c>
      <c r="V747" s="0" t="n">
        <v>1</v>
      </c>
      <c r="X747" s="0" t="n">
        <v>744</v>
      </c>
      <c r="Y747" s="5" t="n">
        <f aca="false">V747/111</f>
        <v>0.00900900900900901</v>
      </c>
    </row>
    <row r="748" customFormat="false" ht="15" hidden="false" customHeight="false" outlineLevel="0" collapsed="false">
      <c r="U748" s="0" t="n">
        <v>745</v>
      </c>
      <c r="V748" s="0" t="n">
        <v>0.9</v>
      </c>
      <c r="X748" s="0" t="n">
        <v>745</v>
      </c>
      <c r="Y748" s="5" t="n">
        <f aca="false">V748/111</f>
        <v>0.00810810810810811</v>
      </c>
    </row>
    <row r="749" customFormat="false" ht="15" hidden="false" customHeight="false" outlineLevel="0" collapsed="false">
      <c r="U749" s="0" t="n">
        <v>746</v>
      </c>
      <c r="V749" s="0" t="n">
        <v>1</v>
      </c>
      <c r="X749" s="0" t="n">
        <v>746</v>
      </c>
      <c r="Y749" s="5" t="n">
        <f aca="false">V749/111</f>
        <v>0.00900900900900901</v>
      </c>
    </row>
    <row r="750" customFormat="false" ht="15" hidden="false" customHeight="false" outlineLevel="0" collapsed="false">
      <c r="U750" s="0" t="n">
        <v>747</v>
      </c>
      <c r="V750" s="0" t="n">
        <v>1</v>
      </c>
      <c r="X750" s="0" t="n">
        <v>747</v>
      </c>
      <c r="Y750" s="5" t="n">
        <f aca="false">V750/111</f>
        <v>0.00900900900900901</v>
      </c>
    </row>
    <row r="751" customFormat="false" ht="15" hidden="false" customHeight="false" outlineLevel="0" collapsed="false">
      <c r="U751" s="0" t="n">
        <v>748</v>
      </c>
      <c r="V751" s="0" t="n">
        <v>0.7</v>
      </c>
      <c r="X751" s="0" t="n">
        <v>748</v>
      </c>
      <c r="Y751" s="5" t="n">
        <f aca="false">V751/111</f>
        <v>0.00630630630630631</v>
      </c>
    </row>
    <row r="752" customFormat="false" ht="15" hidden="false" customHeight="false" outlineLevel="0" collapsed="false">
      <c r="U752" s="0" t="n">
        <v>749</v>
      </c>
      <c r="V752" s="0" t="n">
        <v>0.9</v>
      </c>
      <c r="X752" s="0" t="n">
        <v>749</v>
      </c>
      <c r="Y752" s="5" t="n">
        <f aca="false">V752/111</f>
        <v>0.00810810810810811</v>
      </c>
    </row>
    <row r="753" customFormat="false" ht="15" hidden="false" customHeight="false" outlineLevel="0" collapsed="false">
      <c r="U753" s="0" t="n">
        <v>750</v>
      </c>
      <c r="V753" s="0" t="n">
        <v>0.9</v>
      </c>
      <c r="X753" s="0" t="n">
        <v>750</v>
      </c>
      <c r="Y753" s="5" t="n">
        <f aca="false">V753/111</f>
        <v>0.00810810810810811</v>
      </c>
    </row>
    <row r="754" customFormat="false" ht="15" hidden="false" customHeight="false" outlineLevel="0" collapsed="false">
      <c r="U754" s="0" t="n">
        <v>751</v>
      </c>
      <c r="V754" s="0" t="n">
        <v>1.1</v>
      </c>
      <c r="X754" s="0" t="n">
        <v>751</v>
      </c>
      <c r="Y754" s="5" t="n">
        <f aca="false">V754/111</f>
        <v>0.00990990990990991</v>
      </c>
    </row>
    <row r="755" customFormat="false" ht="15" hidden="false" customHeight="false" outlineLevel="0" collapsed="false">
      <c r="U755" s="0" t="n">
        <v>752</v>
      </c>
      <c r="V755" s="0" t="n">
        <v>1</v>
      </c>
      <c r="X755" s="0" t="n">
        <v>752</v>
      </c>
      <c r="Y755" s="5" t="n">
        <f aca="false">V755/111</f>
        <v>0.00900900900900901</v>
      </c>
    </row>
    <row r="756" customFormat="false" ht="15" hidden="false" customHeight="false" outlineLevel="0" collapsed="false">
      <c r="U756" s="0" t="n">
        <v>753</v>
      </c>
      <c r="V756" s="0" t="n">
        <v>1.5</v>
      </c>
      <c r="X756" s="0" t="n">
        <v>753</v>
      </c>
      <c r="Y756" s="5" t="n">
        <f aca="false">V756/111</f>
        <v>0.0135135135135135</v>
      </c>
    </row>
    <row r="757" customFormat="false" ht="15" hidden="false" customHeight="false" outlineLevel="0" collapsed="false">
      <c r="U757" s="0" t="n">
        <v>754</v>
      </c>
      <c r="V757" s="0" t="n">
        <v>1.1</v>
      </c>
      <c r="X757" s="0" t="n">
        <v>754</v>
      </c>
      <c r="Y757" s="5" t="n">
        <f aca="false">V757/111</f>
        <v>0.00990990990990991</v>
      </c>
    </row>
    <row r="758" customFormat="false" ht="15" hidden="false" customHeight="false" outlineLevel="0" collapsed="false">
      <c r="U758" s="0" t="n">
        <v>755</v>
      </c>
      <c r="V758" s="0" t="n">
        <v>1.2</v>
      </c>
      <c r="X758" s="0" t="n">
        <v>755</v>
      </c>
      <c r="Y758" s="5" t="n">
        <f aca="false">V758/111</f>
        <v>0.0108108108108108</v>
      </c>
    </row>
    <row r="759" customFormat="false" ht="15" hidden="false" customHeight="false" outlineLevel="0" collapsed="false">
      <c r="U759" s="0" t="n">
        <v>756</v>
      </c>
      <c r="V759" s="0" t="n">
        <v>1</v>
      </c>
      <c r="X759" s="0" t="n">
        <v>756</v>
      </c>
      <c r="Y759" s="5" t="n">
        <f aca="false">V759/111</f>
        <v>0.00900900900900901</v>
      </c>
    </row>
    <row r="760" customFormat="false" ht="15" hidden="false" customHeight="false" outlineLevel="0" collapsed="false">
      <c r="U760" s="0" t="n">
        <v>757</v>
      </c>
      <c r="V760" s="0" t="n">
        <v>0.9</v>
      </c>
      <c r="X760" s="0" t="n">
        <v>757</v>
      </c>
      <c r="Y760" s="5" t="n">
        <f aca="false">V760/111</f>
        <v>0.00810810810810811</v>
      </c>
    </row>
    <row r="761" customFormat="false" ht="15" hidden="false" customHeight="false" outlineLevel="0" collapsed="false">
      <c r="U761" s="0" t="n">
        <v>758</v>
      </c>
      <c r="V761" s="0" t="n">
        <v>0.9</v>
      </c>
      <c r="X761" s="0" t="n">
        <v>758</v>
      </c>
      <c r="Y761" s="5" t="n">
        <f aca="false">V761/111</f>
        <v>0.00810810810810811</v>
      </c>
    </row>
    <row r="762" customFormat="false" ht="15" hidden="false" customHeight="false" outlineLevel="0" collapsed="false">
      <c r="U762" s="0" t="n">
        <v>759</v>
      </c>
      <c r="V762" s="0" t="n">
        <v>0.9</v>
      </c>
      <c r="X762" s="0" t="n">
        <v>759</v>
      </c>
      <c r="Y762" s="5" t="n">
        <f aca="false">V762/111</f>
        <v>0.00810810810810811</v>
      </c>
    </row>
    <row r="763" customFormat="false" ht="15" hidden="false" customHeight="false" outlineLevel="0" collapsed="false">
      <c r="U763" s="0" t="n">
        <v>760</v>
      </c>
      <c r="V763" s="0" t="n">
        <v>0.9</v>
      </c>
      <c r="X763" s="0" t="n">
        <v>760</v>
      </c>
      <c r="Y763" s="5" t="n">
        <f aca="false">V763/111</f>
        <v>0.00810810810810811</v>
      </c>
    </row>
    <row r="764" customFormat="false" ht="15" hidden="false" customHeight="false" outlineLevel="0" collapsed="false">
      <c r="U764" s="0" t="n">
        <v>761</v>
      </c>
      <c r="V764" s="0" t="n">
        <v>0.8</v>
      </c>
      <c r="X764" s="0" t="n">
        <v>761</v>
      </c>
      <c r="Y764" s="5" t="n">
        <f aca="false">V764/111</f>
        <v>0.00720720720720721</v>
      </c>
    </row>
    <row r="765" customFormat="false" ht="15" hidden="false" customHeight="false" outlineLevel="0" collapsed="false">
      <c r="U765" s="0" t="n">
        <v>762</v>
      </c>
      <c r="V765" s="0" t="n">
        <v>0.8</v>
      </c>
      <c r="X765" s="0" t="n">
        <v>762</v>
      </c>
      <c r="Y765" s="5" t="n">
        <f aca="false">V765/111</f>
        <v>0.00720720720720721</v>
      </c>
    </row>
    <row r="766" customFormat="false" ht="15" hidden="false" customHeight="false" outlineLevel="0" collapsed="false">
      <c r="U766" s="0" t="n">
        <v>763</v>
      </c>
      <c r="V766" s="0" t="n">
        <v>0.7</v>
      </c>
      <c r="X766" s="0" t="n">
        <v>763</v>
      </c>
      <c r="Y766" s="5" t="n">
        <f aca="false">V766/111</f>
        <v>0.00630630630630631</v>
      </c>
    </row>
    <row r="767" customFormat="false" ht="15" hidden="false" customHeight="false" outlineLevel="0" collapsed="false">
      <c r="U767" s="0" t="n">
        <v>764</v>
      </c>
      <c r="V767" s="0" t="n">
        <v>0.6</v>
      </c>
      <c r="X767" s="0" t="n">
        <v>764</v>
      </c>
      <c r="Y767" s="5" t="n">
        <f aca="false">V767/111</f>
        <v>0.00540540540540541</v>
      </c>
    </row>
    <row r="768" customFormat="false" ht="15" hidden="false" customHeight="false" outlineLevel="0" collapsed="false">
      <c r="U768" s="0" t="n">
        <v>765</v>
      </c>
      <c r="V768" s="0" t="n">
        <v>0.9</v>
      </c>
      <c r="X768" s="0" t="n">
        <v>765</v>
      </c>
      <c r="Y768" s="5" t="n">
        <f aca="false">V768/111</f>
        <v>0.00810810810810811</v>
      </c>
    </row>
    <row r="769" customFormat="false" ht="15" hidden="false" customHeight="false" outlineLevel="0" collapsed="false">
      <c r="U769" s="0" t="n">
        <v>766</v>
      </c>
      <c r="V769" s="0" t="n">
        <v>0.9</v>
      </c>
      <c r="X769" s="0" t="n">
        <v>766</v>
      </c>
      <c r="Y769" s="5" t="n">
        <f aca="false">V769/111</f>
        <v>0.00810810810810811</v>
      </c>
    </row>
    <row r="770" customFormat="false" ht="15" hidden="false" customHeight="false" outlineLevel="0" collapsed="false">
      <c r="U770" s="0" t="n">
        <v>767</v>
      </c>
      <c r="V770" s="0" t="n">
        <v>0.9</v>
      </c>
      <c r="X770" s="0" t="n">
        <v>767</v>
      </c>
      <c r="Y770" s="5" t="n">
        <f aca="false">V770/111</f>
        <v>0.00810810810810811</v>
      </c>
    </row>
    <row r="771" customFormat="false" ht="15" hidden="false" customHeight="false" outlineLevel="0" collapsed="false">
      <c r="U771" s="0" t="n">
        <v>768</v>
      </c>
      <c r="V771" s="0" t="n">
        <v>1</v>
      </c>
      <c r="X771" s="0" t="n">
        <v>768</v>
      </c>
      <c r="Y771" s="5" t="n">
        <f aca="false">V771/111</f>
        <v>0.00900900900900901</v>
      </c>
    </row>
    <row r="772" customFormat="false" ht="15" hidden="false" customHeight="false" outlineLevel="0" collapsed="false">
      <c r="U772" s="0" t="n">
        <v>769</v>
      </c>
      <c r="V772" s="0" t="n">
        <v>1</v>
      </c>
      <c r="X772" s="0" t="n">
        <v>769</v>
      </c>
      <c r="Y772" s="5" t="n">
        <f aca="false">V772/111</f>
        <v>0.00900900900900901</v>
      </c>
    </row>
    <row r="773" customFormat="false" ht="15" hidden="false" customHeight="false" outlineLevel="0" collapsed="false">
      <c r="U773" s="0" t="n">
        <v>770</v>
      </c>
      <c r="V773" s="0" t="n">
        <v>0.8</v>
      </c>
      <c r="X773" s="0" t="n">
        <v>770</v>
      </c>
      <c r="Y773" s="5" t="n">
        <f aca="false">V773/111</f>
        <v>0.00720720720720721</v>
      </c>
    </row>
    <row r="774" customFormat="false" ht="15" hidden="false" customHeight="false" outlineLevel="0" collapsed="false">
      <c r="U774" s="0" t="n">
        <v>771</v>
      </c>
      <c r="V774" s="0" t="n">
        <v>0.9</v>
      </c>
      <c r="X774" s="0" t="n">
        <v>771</v>
      </c>
      <c r="Y774" s="5" t="n">
        <f aca="false">V774/111</f>
        <v>0.00810810810810811</v>
      </c>
    </row>
    <row r="775" customFormat="false" ht="15" hidden="false" customHeight="false" outlineLevel="0" collapsed="false">
      <c r="U775" s="0" t="n">
        <v>772</v>
      </c>
      <c r="V775" s="0" t="n">
        <v>1</v>
      </c>
      <c r="X775" s="0" t="n">
        <v>772</v>
      </c>
      <c r="Y775" s="5" t="n">
        <f aca="false">V775/111</f>
        <v>0.00900900900900901</v>
      </c>
    </row>
    <row r="776" customFormat="false" ht="15" hidden="false" customHeight="false" outlineLevel="0" collapsed="false">
      <c r="U776" s="0" t="n">
        <v>773</v>
      </c>
      <c r="V776" s="0" t="n">
        <v>0.7</v>
      </c>
      <c r="X776" s="0" t="n">
        <v>773</v>
      </c>
      <c r="Y776" s="5" t="n">
        <f aca="false">V776/111</f>
        <v>0.00630630630630631</v>
      </c>
    </row>
    <row r="777" customFormat="false" ht="15" hidden="false" customHeight="false" outlineLevel="0" collapsed="false">
      <c r="U777" s="0" t="n">
        <v>774</v>
      </c>
      <c r="V777" s="0" t="n">
        <v>1.2</v>
      </c>
      <c r="X777" s="0" t="n">
        <v>774</v>
      </c>
      <c r="Y777" s="5" t="n">
        <f aca="false">V777/111</f>
        <v>0.0108108108108108</v>
      </c>
    </row>
    <row r="778" customFormat="false" ht="15" hidden="false" customHeight="false" outlineLevel="0" collapsed="false">
      <c r="U778" s="0" t="n">
        <v>775</v>
      </c>
      <c r="V778" s="0" t="n">
        <v>0.8</v>
      </c>
      <c r="X778" s="0" t="n">
        <v>775</v>
      </c>
      <c r="Y778" s="5" t="n">
        <f aca="false">V778/111</f>
        <v>0.00720720720720721</v>
      </c>
    </row>
    <row r="779" customFormat="false" ht="15" hidden="false" customHeight="false" outlineLevel="0" collapsed="false">
      <c r="U779" s="0" t="n">
        <v>776</v>
      </c>
      <c r="V779" s="0" t="n">
        <v>0.9</v>
      </c>
      <c r="X779" s="0" t="n">
        <v>776</v>
      </c>
      <c r="Y779" s="5" t="n">
        <f aca="false">V779/111</f>
        <v>0.00810810810810811</v>
      </c>
    </row>
    <row r="780" customFormat="false" ht="15" hidden="false" customHeight="false" outlineLevel="0" collapsed="false">
      <c r="U780" s="0" t="n">
        <v>777</v>
      </c>
      <c r="V780" s="0" t="n">
        <v>1</v>
      </c>
      <c r="X780" s="0" t="n">
        <v>777</v>
      </c>
      <c r="Y780" s="5" t="n">
        <f aca="false">V780/111</f>
        <v>0.00900900900900901</v>
      </c>
    </row>
    <row r="781" customFormat="false" ht="15" hidden="false" customHeight="false" outlineLevel="0" collapsed="false">
      <c r="U781" s="0" t="n">
        <v>778</v>
      </c>
      <c r="V781" s="0" t="n">
        <v>1.1</v>
      </c>
      <c r="X781" s="0" t="n">
        <v>778</v>
      </c>
      <c r="Y781" s="5" t="n">
        <f aca="false">V781/111</f>
        <v>0.00990990990990991</v>
      </c>
    </row>
    <row r="782" customFormat="false" ht="15" hidden="false" customHeight="false" outlineLevel="0" collapsed="false">
      <c r="U782" s="0" t="n">
        <v>779</v>
      </c>
      <c r="V782" s="0" t="n">
        <v>1</v>
      </c>
      <c r="X782" s="0" t="n">
        <v>779</v>
      </c>
      <c r="Y782" s="5" t="n">
        <f aca="false">V782/111</f>
        <v>0.00900900900900901</v>
      </c>
    </row>
    <row r="783" customFormat="false" ht="15" hidden="false" customHeight="false" outlineLevel="0" collapsed="false">
      <c r="U783" s="0" t="n">
        <v>780</v>
      </c>
      <c r="V783" s="0" t="n">
        <v>0.6</v>
      </c>
      <c r="X783" s="0" t="n">
        <v>780</v>
      </c>
      <c r="Y783" s="5" t="n">
        <f aca="false">V783/111</f>
        <v>0.00540540540540541</v>
      </c>
    </row>
    <row r="784" customFormat="false" ht="15" hidden="false" customHeight="false" outlineLevel="0" collapsed="false">
      <c r="U784" s="0" t="n">
        <v>781</v>
      </c>
      <c r="V784" s="0" t="n">
        <v>1.2</v>
      </c>
      <c r="X784" s="0" t="n">
        <v>781</v>
      </c>
      <c r="Y784" s="5" t="n">
        <f aca="false">V784/111</f>
        <v>0.0108108108108108</v>
      </c>
    </row>
    <row r="785" customFormat="false" ht="15" hidden="false" customHeight="false" outlineLevel="0" collapsed="false">
      <c r="U785" s="0" t="n">
        <v>782</v>
      </c>
      <c r="V785" s="0" t="n">
        <v>0.9</v>
      </c>
      <c r="X785" s="0" t="n">
        <v>782</v>
      </c>
      <c r="Y785" s="5" t="n">
        <f aca="false">V785/111</f>
        <v>0.00810810810810811</v>
      </c>
    </row>
    <row r="786" customFormat="false" ht="15" hidden="false" customHeight="false" outlineLevel="0" collapsed="false">
      <c r="U786" s="0" t="n">
        <v>783</v>
      </c>
      <c r="V786" s="0" t="n">
        <v>0.8</v>
      </c>
      <c r="X786" s="0" t="n">
        <v>783</v>
      </c>
      <c r="Y786" s="5" t="n">
        <f aca="false">V786/111</f>
        <v>0.00720720720720721</v>
      </c>
    </row>
    <row r="787" customFormat="false" ht="15" hidden="false" customHeight="false" outlineLevel="0" collapsed="false">
      <c r="U787" s="0" t="n">
        <v>784</v>
      </c>
      <c r="V787" s="0" t="n">
        <v>0.8</v>
      </c>
      <c r="X787" s="0" t="n">
        <v>784</v>
      </c>
      <c r="Y787" s="5" t="n">
        <f aca="false">V787/111</f>
        <v>0.00720720720720721</v>
      </c>
    </row>
    <row r="788" customFormat="false" ht="15" hidden="false" customHeight="false" outlineLevel="0" collapsed="false">
      <c r="U788" s="0" t="n">
        <v>785</v>
      </c>
      <c r="V788" s="0" t="n">
        <v>0.5</v>
      </c>
      <c r="X788" s="0" t="n">
        <v>785</v>
      </c>
      <c r="Y788" s="5" t="n">
        <f aca="false">V788/111</f>
        <v>0.0045045045045045</v>
      </c>
    </row>
    <row r="789" customFormat="false" ht="15" hidden="false" customHeight="false" outlineLevel="0" collapsed="false">
      <c r="U789" s="0" t="n">
        <v>786</v>
      </c>
      <c r="V789" s="0" t="n">
        <v>0.8</v>
      </c>
      <c r="X789" s="0" t="n">
        <v>786</v>
      </c>
      <c r="Y789" s="5" t="n">
        <f aca="false">V789/111</f>
        <v>0.00720720720720721</v>
      </c>
    </row>
    <row r="790" customFormat="false" ht="15" hidden="false" customHeight="false" outlineLevel="0" collapsed="false">
      <c r="U790" s="0" t="n">
        <v>787</v>
      </c>
      <c r="V790" s="0" t="n">
        <v>0.5</v>
      </c>
      <c r="X790" s="0" t="n">
        <v>787</v>
      </c>
      <c r="Y790" s="5" t="n">
        <f aca="false">V790/111</f>
        <v>0.0045045045045045</v>
      </c>
    </row>
    <row r="791" customFormat="false" ht="15" hidden="false" customHeight="false" outlineLevel="0" collapsed="false">
      <c r="U791" s="0" t="n">
        <v>788</v>
      </c>
      <c r="V791" s="0" t="n">
        <v>0.7</v>
      </c>
      <c r="X791" s="0" t="n">
        <v>788</v>
      </c>
      <c r="Y791" s="5" t="n">
        <f aca="false">V791/111</f>
        <v>0.00630630630630631</v>
      </c>
    </row>
    <row r="792" customFormat="false" ht="15" hidden="false" customHeight="false" outlineLevel="0" collapsed="false">
      <c r="U792" s="0" t="n">
        <v>789</v>
      </c>
      <c r="V792" s="0" t="n">
        <v>0.5</v>
      </c>
      <c r="X792" s="0" t="n">
        <v>789</v>
      </c>
      <c r="Y792" s="5" t="n">
        <f aca="false">V792/111</f>
        <v>0.0045045045045045</v>
      </c>
    </row>
    <row r="793" customFormat="false" ht="15" hidden="false" customHeight="false" outlineLevel="0" collapsed="false">
      <c r="U793" s="0" t="n">
        <v>790</v>
      </c>
      <c r="V793" s="0" t="n">
        <v>0.6</v>
      </c>
      <c r="X793" s="0" t="n">
        <v>790</v>
      </c>
      <c r="Y793" s="5" t="n">
        <f aca="false">V793/111</f>
        <v>0.00540540540540541</v>
      </c>
    </row>
    <row r="794" customFormat="false" ht="15" hidden="false" customHeight="false" outlineLevel="0" collapsed="false">
      <c r="U794" s="0" t="n">
        <v>791</v>
      </c>
      <c r="V794" s="0" t="n">
        <v>0.8</v>
      </c>
      <c r="X794" s="0" t="n">
        <v>791</v>
      </c>
      <c r="Y794" s="5" t="n">
        <f aca="false">V794/111</f>
        <v>0.00720720720720721</v>
      </c>
    </row>
    <row r="795" customFormat="false" ht="15" hidden="false" customHeight="false" outlineLevel="0" collapsed="false">
      <c r="U795" s="0" t="n">
        <v>792</v>
      </c>
      <c r="V795" s="0" t="n">
        <v>0.9</v>
      </c>
      <c r="X795" s="0" t="n">
        <v>792</v>
      </c>
      <c r="Y795" s="5" t="n">
        <f aca="false">V795/111</f>
        <v>0.00810810810810811</v>
      </c>
    </row>
    <row r="796" customFormat="false" ht="15" hidden="false" customHeight="false" outlineLevel="0" collapsed="false">
      <c r="U796" s="0" t="n">
        <v>793</v>
      </c>
      <c r="V796" s="0" t="n">
        <v>0.7</v>
      </c>
      <c r="X796" s="0" t="n">
        <v>793</v>
      </c>
      <c r="Y796" s="5" t="n">
        <f aca="false">V796/111</f>
        <v>0.00630630630630631</v>
      </c>
    </row>
    <row r="797" customFormat="false" ht="15" hidden="false" customHeight="false" outlineLevel="0" collapsed="false">
      <c r="Y797" s="5" t="n">
        <f aca="false">SUM(Y4:Y796)</f>
        <v>8.88198198198198</v>
      </c>
      <c r="Z797" s="5" t="n">
        <f aca="false">Y797/793</f>
        <v>0.011200481692285</v>
      </c>
    </row>
    <row r="798" customFormat="false" ht="15" hidden="false" customHeight="false" outlineLevel="0" collapsed="false">
      <c r="Y798" s="5"/>
    </row>
    <row r="799" customFormat="false" ht="15" hidden="false" customHeight="false" outlineLevel="0" collapsed="false">
      <c r="Y799" s="5"/>
    </row>
    <row r="800" customFormat="false" ht="15" hidden="false" customHeight="false" outlineLevel="0" collapsed="false">
      <c r="Y800" s="5"/>
    </row>
    <row r="801" customFormat="false" ht="15" hidden="false" customHeight="false" outlineLevel="0" collapsed="false">
      <c r="Y801" s="5"/>
    </row>
    <row r="802" customFormat="false" ht="15" hidden="false" customHeight="false" outlineLevel="0" collapsed="false">
      <c r="Y802" s="5"/>
    </row>
    <row r="803" customFormat="false" ht="15" hidden="false" customHeight="false" outlineLevel="0" collapsed="false">
      <c r="Y80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9:34:21Z</dcterms:created>
  <dc:creator>Steven_Driese</dc:creator>
  <dc:description/>
  <dc:language>en-US</dc:language>
  <cp:lastModifiedBy>Jeanette Hammann</cp:lastModifiedBy>
  <dcterms:modified xsi:type="dcterms:W3CDTF">2019-05-22T21:48:11Z</dcterms:modified>
  <cp:revision>0</cp:revision>
  <dc:subject/>
  <dc:title/>
</cp:coreProperties>
</file>