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chemistry" sheetId="1" state="visible" r:id="rId2"/>
    <sheet name="Frost et al. classifica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0">
  <si>
    <t xml:space="preserve">SiO2</t>
  </si>
  <si>
    <t xml:space="preserve">T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Sc</t>
  </si>
  <si>
    <t xml:space="preserve">V</t>
  </si>
  <si>
    <t xml:space="preserve">Zn</t>
  </si>
  <si>
    <t xml:space="preserve">Nb</t>
  </si>
  <si>
    <t xml:space="preserve">Sr</t>
  </si>
  <si>
    <t xml:space="preserve">Ba</t>
  </si>
  <si>
    <t xml:space="preserve">Zr</t>
  </si>
  <si>
    <t xml:space="preserve">Y</t>
  </si>
  <si>
    <t xml:space="preserve">Rb</t>
  </si>
  <si>
    <t xml:space="preserve">Co</t>
  </si>
  <si>
    <t xml:space="preserve">Sb</t>
  </si>
  <si>
    <t xml:space="preserve">Cs</t>
  </si>
  <si>
    <t xml:space="preserve">Hf</t>
  </si>
  <si>
    <t xml:space="preserve">Ta</t>
  </si>
  <si>
    <t xml:space="preserve">Th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Yb</t>
  </si>
  <si>
    <t xml:space="preserve">Lu</t>
  </si>
  <si>
    <t xml:space="preserve">Sr(i)</t>
  </si>
  <si>
    <t xml:space="preserve">Nd(i)</t>
  </si>
  <si>
    <t xml:space="preserve">eps(Nd)</t>
  </si>
  <si>
    <t xml:space="preserve">del18O</t>
  </si>
  <si>
    <t xml:space="preserve">SUNRISE BUTTE PLUTON</t>
  </si>
  <si>
    <t xml:space="preserve">Desolation Creek</t>
  </si>
  <si>
    <t xml:space="preserve">SB-73</t>
  </si>
  <si>
    <t xml:space="preserve">SB-69A</t>
  </si>
  <si>
    <t xml:space="preserve">SB-111</t>
  </si>
  <si>
    <t xml:space="preserve">SB-109</t>
  </si>
  <si>
    <t xml:space="preserve">Onion Gulch</t>
  </si>
  <si>
    <t xml:space="preserve">SB-15</t>
  </si>
  <si>
    <t xml:space="preserve">SB-29</t>
  </si>
  <si>
    <t xml:space="preserve">SB-65</t>
  </si>
  <si>
    <t xml:space="preserve">SB-64A</t>
  </si>
  <si>
    <t xml:space="preserve">SB-48</t>
  </si>
  <si>
    <t xml:space="preserve">SB-46</t>
  </si>
  <si>
    <t xml:space="preserve">SB-45</t>
  </si>
  <si>
    <t xml:space="preserve">SB-51</t>
  </si>
  <si>
    <t xml:space="preserve">SB-54</t>
  </si>
  <si>
    <t xml:space="preserve">Sunrise Butte</t>
  </si>
  <si>
    <t xml:space="preserve">SB-54C</t>
  </si>
  <si>
    <t xml:space="preserve">SB-55</t>
  </si>
  <si>
    <t xml:space="preserve">SB-56C</t>
  </si>
  <si>
    <t xml:space="preserve">SB-57</t>
  </si>
  <si>
    <t xml:space="preserve">SB-95A</t>
  </si>
  <si>
    <t xml:space="preserve">SB-96</t>
  </si>
  <si>
    <t xml:space="preserve">SB-98</t>
  </si>
  <si>
    <t xml:space="preserve">SB-31</t>
  </si>
  <si>
    <t xml:space="preserve">SB-24</t>
  </si>
  <si>
    <t xml:space="preserve">SB-34T</t>
  </si>
  <si>
    <t xml:space="preserve">SB-102</t>
  </si>
  <si>
    <t xml:space="preserve">SB-101</t>
  </si>
  <si>
    <t xml:space="preserve">SB-100</t>
  </si>
  <si>
    <t xml:space="preserve">SB-84A</t>
  </si>
  <si>
    <t xml:space="preserve">SB-85</t>
  </si>
  <si>
    <t xml:space="preserve">SB-20A</t>
  </si>
  <si>
    <t xml:space="preserve">SB-90</t>
  </si>
  <si>
    <t xml:space="preserve">SB-88</t>
  </si>
  <si>
    <t xml:space="preserve">SB-87</t>
  </si>
  <si>
    <t xml:space="preserve">SB-60A</t>
  </si>
  <si>
    <t xml:space="preserve">SB-3</t>
  </si>
  <si>
    <t xml:space="preserve">SB-81</t>
  </si>
  <si>
    <t xml:space="preserve">SB-80</t>
  </si>
  <si>
    <t xml:space="preserve">SB-1</t>
  </si>
  <si>
    <t xml:space="preserve">SB-38</t>
  </si>
  <si>
    <t xml:space="preserve">SB-30A</t>
  </si>
  <si>
    <t xml:space="preserve">SB-36</t>
  </si>
  <si>
    <t xml:space="preserve">SB-34W</t>
  </si>
  <si>
    <t xml:space="preserve">SB-14</t>
  </si>
  <si>
    <t xml:space="preserve">SB-17A</t>
  </si>
  <si>
    <t xml:space="preserve">SB-16</t>
  </si>
  <si>
    <t xml:space="preserve">SB-105</t>
  </si>
  <si>
    <t xml:space="preserve">enclaves</t>
  </si>
  <si>
    <t xml:space="preserve">SB-70B (e)</t>
  </si>
  <si>
    <t xml:space="preserve">SB-37 (e)</t>
  </si>
  <si>
    <t xml:space="preserve">SB-17C (e)</t>
  </si>
  <si>
    <t xml:space="preserve">SB-17D (e)</t>
  </si>
  <si>
    <t xml:space="preserve">SB-54A (e)</t>
  </si>
  <si>
    <t xml:space="preserve">SB-54B (e)</t>
  </si>
  <si>
    <t xml:space="preserve">SB-54E (e)</t>
  </si>
  <si>
    <t xml:space="preserve">dikes</t>
  </si>
  <si>
    <t xml:space="preserve">SB-21B</t>
  </si>
  <si>
    <t xml:space="preserve">SB-22B</t>
  </si>
  <si>
    <t xml:space="preserve">SB-33</t>
  </si>
  <si>
    <t xml:space="preserve">SB-94B</t>
  </si>
  <si>
    <t xml:space="preserve">end=64</t>
  </si>
  <si>
    <t xml:space="preserve">FeO</t>
  </si>
  <si>
    <t xml:space="preserve">Fe*</t>
  </si>
  <si>
    <t xml:space="preserve">MALI</t>
  </si>
  <si>
    <t xml:space="preserve">ASI</t>
  </si>
  <si>
    <t xml:space="preserve">Deadwood Creek</t>
  </si>
  <si>
    <t xml:space="preserve">MALI 1</t>
  </si>
  <si>
    <t xml:space="preserve">MALI 2</t>
  </si>
  <si>
    <t xml:space="preserve">MALI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7.15"/>
      <color rgb="FF000000"/>
      <name val="Arial"/>
      <family val="2"/>
    </font>
    <font>
      <sz val="9.25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02039202395"/>
          <c:y val="0.0499653705352726"/>
          <c:w val="0.70310116929334"/>
          <c:h val="0.865044028890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*"</c:f>
              <c:strCache>
                <c:ptCount val="1"/>
                <c:pt idx="0">
                  <c:v>Fe*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67:$B$73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xVal>
          <c:yVal>
            <c:numRef>
              <c:f>'Frost et al. classification'!$C$67:$C$73</c:f>
              <c:numCache>
                <c:formatCode>General</c:formatCode>
                <c:ptCount val="7"/>
                <c:pt idx="0">
                  <c:v>0.716</c:v>
                </c:pt>
                <c:pt idx="1">
                  <c:v>0.739</c:v>
                </c:pt>
                <c:pt idx="2">
                  <c:v>0.762</c:v>
                </c:pt>
                <c:pt idx="3">
                  <c:v>0.785</c:v>
                </c:pt>
                <c:pt idx="4">
                  <c:v>0.808</c:v>
                </c:pt>
                <c:pt idx="5">
                  <c:v>0.831</c:v>
                </c:pt>
                <c:pt idx="6">
                  <c:v>0.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nrise Butte"</c:f>
              <c:strCache>
                <c:ptCount val="1"/>
                <c:pt idx="0">
                  <c:v>Sunrise Butt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23:$B$46</c:f>
              <c:numCache>
                <c:formatCode>General</c:formatCode>
                <c:ptCount val="24"/>
                <c:pt idx="0">
                  <c:v>68.5715151515152</c:v>
                </c:pt>
                <c:pt idx="1">
                  <c:v>59.2075252525253</c:v>
                </c:pt>
                <c:pt idx="2">
                  <c:v>66.315101010101</c:v>
                </c:pt>
                <c:pt idx="3">
                  <c:v>66.6872222222222</c:v>
                </c:pt>
                <c:pt idx="4">
                  <c:v>67.9441867656153</c:v>
                </c:pt>
                <c:pt idx="5">
                  <c:v>69.5460204081633</c:v>
                </c:pt>
                <c:pt idx="6">
                  <c:v>72.9772727272727</c:v>
                </c:pt>
                <c:pt idx="7">
                  <c:v>71.77</c:v>
                </c:pt>
                <c:pt idx="8">
                  <c:v>71</c:v>
                </c:pt>
                <c:pt idx="9">
                  <c:v>70.4812626262626</c:v>
                </c:pt>
                <c:pt idx="10">
                  <c:v>71.5400432900433</c:v>
                </c:pt>
                <c:pt idx="11">
                  <c:v>71.6640898783756</c:v>
                </c:pt>
                <c:pt idx="12">
                  <c:v>71.3670575795444</c:v>
                </c:pt>
                <c:pt idx="13">
                  <c:v>71.0759183673469</c:v>
                </c:pt>
                <c:pt idx="14">
                  <c:v>71.474430452754</c:v>
                </c:pt>
                <c:pt idx="15">
                  <c:v>69.8051820728291</c:v>
                </c:pt>
                <c:pt idx="16">
                  <c:v>71.1990291262136</c:v>
                </c:pt>
                <c:pt idx="17">
                  <c:v>70.8884693877551</c:v>
                </c:pt>
                <c:pt idx="18">
                  <c:v>60.11</c:v>
                </c:pt>
                <c:pt idx="19">
                  <c:v>61.86</c:v>
                </c:pt>
                <c:pt idx="20">
                  <c:v>71.7594554455446</c:v>
                </c:pt>
                <c:pt idx="21">
                  <c:v>72.6533673469388</c:v>
                </c:pt>
                <c:pt idx="22">
                  <c:v>68.8450153919015</c:v>
                </c:pt>
                <c:pt idx="23">
                  <c:v>72.2818781878188</c:v>
                </c:pt>
              </c:numCache>
            </c:numRef>
          </c:xVal>
          <c:yVal>
            <c:numRef>
              <c:f>'Frost et al. classification'!$P$23:$P$46</c:f>
              <c:numCache>
                <c:formatCode>General</c:formatCode>
                <c:ptCount val="24"/>
                <c:pt idx="0">
                  <c:v>0.628741918994601</c:v>
                </c:pt>
                <c:pt idx="1">
                  <c:v>0.60332317321935</c:v>
                </c:pt>
                <c:pt idx="2">
                  <c:v>0.63050771681353</c:v>
                </c:pt>
                <c:pt idx="3">
                  <c:v>0.630048485592828</c:v>
                </c:pt>
                <c:pt idx="4">
                  <c:v>0.642644126704854</c:v>
                </c:pt>
                <c:pt idx="5">
                  <c:v>0.674478200006609</c:v>
                </c:pt>
                <c:pt idx="6">
                  <c:v>0.713736578617459</c:v>
                </c:pt>
                <c:pt idx="7">
                  <c:v>0.707403360784215</c:v>
                </c:pt>
                <c:pt idx="8">
                  <c:v>0.675334566923848</c:v>
                </c:pt>
                <c:pt idx="9">
                  <c:v>0.650203693530205</c:v>
                </c:pt>
                <c:pt idx="10">
                  <c:v>0.69604716498628</c:v>
                </c:pt>
                <c:pt idx="11">
                  <c:v>0.702089861490791</c:v>
                </c:pt>
                <c:pt idx="12">
                  <c:v>0.693952176933636</c:v>
                </c:pt>
                <c:pt idx="13">
                  <c:v>0.668906728959526</c:v>
                </c:pt>
                <c:pt idx="14">
                  <c:v>0.738731565921915</c:v>
                </c:pt>
                <c:pt idx="15">
                  <c:v>0.691606416078915</c:v>
                </c:pt>
                <c:pt idx="16">
                  <c:v>0.701370246313083</c:v>
                </c:pt>
                <c:pt idx="17">
                  <c:v>0.700581935039675</c:v>
                </c:pt>
                <c:pt idx="18">
                  <c:v>0.592617321475591</c:v>
                </c:pt>
                <c:pt idx="19">
                  <c:v>0.595976280292281</c:v>
                </c:pt>
                <c:pt idx="20">
                  <c:v>0.70465726828067</c:v>
                </c:pt>
                <c:pt idx="21">
                  <c:v>0.73377154571354</c:v>
                </c:pt>
                <c:pt idx="22">
                  <c:v>0.699970478378621</c:v>
                </c:pt>
                <c:pt idx="23">
                  <c:v>0.723994782560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adwood Creek"</c:f>
              <c:strCache>
                <c:ptCount val="1"/>
                <c:pt idx="0">
                  <c:v>Deadwood Creek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4:$B$11</c:f>
              <c:numCache>
                <c:formatCode>General</c:formatCode>
                <c:ptCount val="8"/>
                <c:pt idx="0">
                  <c:v>70.33</c:v>
                </c:pt>
                <c:pt idx="1">
                  <c:v>70.1927272727273</c:v>
                </c:pt>
                <c:pt idx="2">
                  <c:v>71.4084848484849</c:v>
                </c:pt>
                <c:pt idx="3">
                  <c:v>71.209218494665</c:v>
                </c:pt>
                <c:pt idx="4">
                  <c:v>70.5671511028654</c:v>
                </c:pt>
                <c:pt idx="5">
                  <c:v>67.979797979798</c:v>
                </c:pt>
                <c:pt idx="6">
                  <c:v>68.3168316831683</c:v>
                </c:pt>
                <c:pt idx="7">
                  <c:v>64.445</c:v>
                </c:pt>
              </c:numCache>
            </c:numRef>
          </c:xVal>
          <c:yVal>
            <c:numRef>
              <c:f>'Frost et al. classification'!$P$4:$P$11</c:f>
              <c:numCache>
                <c:formatCode>General</c:formatCode>
                <c:ptCount val="8"/>
                <c:pt idx="0">
                  <c:v>0.6608499150092</c:v>
                </c:pt>
                <c:pt idx="1">
                  <c:v>0.65349616698885</c:v>
                </c:pt>
                <c:pt idx="2">
                  <c:v>0.670165298465958</c:v>
                </c:pt>
                <c:pt idx="3">
                  <c:v>0.685127898923997</c:v>
                </c:pt>
                <c:pt idx="4">
                  <c:v>0.701926503204968</c:v>
                </c:pt>
                <c:pt idx="5">
                  <c:v>0.650353962736743</c:v>
                </c:pt>
                <c:pt idx="6">
                  <c:v>0.630176074393262</c:v>
                </c:pt>
                <c:pt idx="7">
                  <c:v>0.6199878266375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esolation Creek"</c:f>
              <c:strCache>
                <c:ptCount val="1"/>
                <c:pt idx="0">
                  <c:v>Desolation Cree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56:$B$59</c:f>
              <c:numCache>
                <c:formatCode>General</c:formatCode>
                <c:ptCount val="4"/>
                <c:pt idx="0">
                  <c:v>66.1391176470588</c:v>
                </c:pt>
                <c:pt idx="1">
                  <c:v>58.5100465928946</c:v>
                </c:pt>
                <c:pt idx="2">
                  <c:v>63.7326732673267</c:v>
                </c:pt>
                <c:pt idx="3">
                  <c:v>63.6693069306931</c:v>
                </c:pt>
              </c:numCache>
            </c:numRef>
          </c:xVal>
          <c:yVal>
            <c:numRef>
              <c:f>'Frost et al. classification'!$P$56:$P$59</c:f>
              <c:numCache>
                <c:formatCode>General</c:formatCode>
                <c:ptCount val="4"/>
                <c:pt idx="0">
                  <c:v>0.618941015206053</c:v>
                </c:pt>
                <c:pt idx="1">
                  <c:v>0.572662611939381</c:v>
                </c:pt>
                <c:pt idx="2">
                  <c:v>0.594528472816209</c:v>
                </c:pt>
                <c:pt idx="3">
                  <c:v>0.616569813002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nion Gulch"</c:f>
              <c:strCache>
                <c:ptCount val="1"/>
                <c:pt idx="0">
                  <c:v>Onion Gulch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13:$B$21</c:f>
              <c:numCache>
                <c:formatCode>General</c:formatCode>
                <c:ptCount val="9"/>
                <c:pt idx="0">
                  <c:v>57.99</c:v>
                </c:pt>
                <c:pt idx="1">
                  <c:v>61.5137373737374</c:v>
                </c:pt>
                <c:pt idx="2">
                  <c:v>61.6587755102041</c:v>
                </c:pt>
                <c:pt idx="3">
                  <c:v>62.2929808286951</c:v>
                </c:pt>
                <c:pt idx="4">
                  <c:v>60.3030303030303</c:v>
                </c:pt>
                <c:pt idx="5">
                  <c:v>60.823902288188</c:v>
                </c:pt>
                <c:pt idx="6">
                  <c:v>58.0213873428159</c:v>
                </c:pt>
                <c:pt idx="7">
                  <c:v>56.1794897959184</c:v>
                </c:pt>
                <c:pt idx="8">
                  <c:v>57.64</c:v>
                </c:pt>
              </c:numCache>
            </c:numRef>
          </c:xVal>
          <c:yVal>
            <c:numRef>
              <c:f>'Frost et al. classification'!$P$13:$P$21</c:f>
              <c:numCache>
                <c:formatCode>General</c:formatCode>
                <c:ptCount val="9"/>
                <c:pt idx="0">
                  <c:v>0.592520250770428</c:v>
                </c:pt>
                <c:pt idx="1">
                  <c:v>0.610270131421173</c:v>
                </c:pt>
                <c:pt idx="2">
                  <c:v>0.607886926699445</c:v>
                </c:pt>
                <c:pt idx="3">
                  <c:v>0.608700538843004</c:v>
                </c:pt>
                <c:pt idx="4">
                  <c:v>0.604888789431454</c:v>
                </c:pt>
                <c:pt idx="5">
                  <c:v>0.599447706116261</c:v>
                </c:pt>
                <c:pt idx="6">
                  <c:v>0.602199936263194</c:v>
                </c:pt>
                <c:pt idx="7">
                  <c:v>0.588186776881114</c:v>
                </c:pt>
                <c:pt idx="8">
                  <c:v>0.587682488509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nclaves"</c:f>
              <c:strCache>
                <c:ptCount val="1"/>
                <c:pt idx="0">
                  <c:v>Enclav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48:$B$54</c:f>
              <c:numCache>
                <c:formatCode>General</c:formatCode>
                <c:ptCount val="7"/>
                <c:pt idx="0">
                  <c:v>58.7724180581323</c:v>
                </c:pt>
                <c:pt idx="1">
                  <c:v>55.0116482236459</c:v>
                </c:pt>
                <c:pt idx="2">
                  <c:v>55.96</c:v>
                </c:pt>
                <c:pt idx="3">
                  <c:v>55.3440816326531</c:v>
                </c:pt>
                <c:pt idx="4">
                  <c:v>58.94</c:v>
                </c:pt>
                <c:pt idx="5">
                  <c:v>55.7471655328798</c:v>
                </c:pt>
                <c:pt idx="6">
                  <c:v>57.0082608695652</c:v>
                </c:pt>
              </c:numCache>
            </c:numRef>
          </c:xVal>
          <c:yVal>
            <c:numRef>
              <c:f>'Frost et al. classification'!$P$48:$P$54</c:f>
              <c:numCache>
                <c:formatCode>General</c:formatCode>
                <c:ptCount val="7"/>
                <c:pt idx="0">
                  <c:v>0.522242648845321</c:v>
                </c:pt>
                <c:pt idx="1">
                  <c:v>0.534359511110406</c:v>
                </c:pt>
                <c:pt idx="2">
                  <c:v>0.594215215528722</c:v>
                </c:pt>
                <c:pt idx="3">
                  <c:v>0.629018791126721</c:v>
                </c:pt>
                <c:pt idx="4">
                  <c:v>0.558584425704277</c:v>
                </c:pt>
                <c:pt idx="5">
                  <c:v>0.507140343858094</c:v>
                </c:pt>
                <c:pt idx="6">
                  <c:v>0.5938078704390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ikes"</c:f>
              <c:strCache>
                <c:ptCount val="1"/>
                <c:pt idx="0">
                  <c:v>Dik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61:$B$64</c:f>
              <c:numCache>
                <c:formatCode>General</c:formatCode>
                <c:ptCount val="4"/>
                <c:pt idx="0">
                  <c:v>75.4894324563996</c:v>
                </c:pt>
                <c:pt idx="1">
                  <c:v>68.8179425259599</c:v>
                </c:pt>
                <c:pt idx="2">
                  <c:v>70.85</c:v>
                </c:pt>
                <c:pt idx="3">
                  <c:v>69.0126470588235</c:v>
                </c:pt>
              </c:numCache>
            </c:numRef>
          </c:xVal>
          <c:yVal>
            <c:numRef>
              <c:f>'Frost et al. classification'!$P$61:$P$64</c:f>
              <c:numCache>
                <c:formatCode>General</c:formatCode>
                <c:ptCount val="4"/>
                <c:pt idx="0">
                  <c:v>0.891220890616407</c:v>
                </c:pt>
                <c:pt idx="1">
                  <c:v>0.717213122849793</c:v>
                </c:pt>
                <c:pt idx="2">
                  <c:v>0.684365281397859</c:v>
                </c:pt>
                <c:pt idx="3">
                  <c:v>0.687161175272769</c:v>
                </c:pt>
              </c:numCache>
            </c:numRef>
          </c:yVal>
          <c:smooth val="0"/>
        </c:ser>
        <c:axId val="41708063"/>
        <c:axId val="58374268"/>
      </c:scatterChart>
      <c:valAx>
        <c:axId val="41708063"/>
        <c:scaling>
          <c:orientation val="minMax"/>
          <c:max val="8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3827034965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268"/>
        <c:crossesAt val="0"/>
        <c:crossBetween val="midCat"/>
        <c:majorUnit val="10"/>
      </c:valAx>
      <c:valAx>
        <c:axId val="58374268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eO/(FeO+MgO)</a:t>
                </a:r>
              </a:p>
            </c:rich>
          </c:tx>
          <c:layout>
            <c:manualLayout>
              <c:xMode val="edge"/>
              <c:yMode val="edge"/>
              <c:x val="0.0141219002428967"/>
              <c:y val="0.09349955476402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338191267017"/>
          <c:y val="0.267141585040071"/>
          <c:w val="0.201265322261764"/>
          <c:h val="0.36647867814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2990654206"/>
          <c:y val="0.0497933477661878"/>
          <c:w val="0.69053738317757"/>
          <c:h val="0.865577642196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LI 1"</c:f>
              <c:strCache>
                <c:ptCount val="1"/>
                <c:pt idx="0">
                  <c:v>MALI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67:$B$73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xVal>
          <c:yVal>
            <c:numRef>
              <c:f>'Frost et al. classification'!$D$67:$D$73</c:f>
              <c:numCache>
                <c:formatCode>General</c:formatCode>
                <c:ptCount val="7"/>
                <c:pt idx="0">
                  <c:v>-0.559999999999992</c:v>
                </c:pt>
                <c:pt idx="1">
                  <c:v>1.997</c:v>
                </c:pt>
                <c:pt idx="2">
                  <c:v>4.268</c:v>
                </c:pt>
                <c:pt idx="3">
                  <c:v>6.253</c:v>
                </c:pt>
                <c:pt idx="4">
                  <c:v>7.952</c:v>
                </c:pt>
                <c:pt idx="5">
                  <c:v>9.365</c:v>
                </c:pt>
                <c:pt idx="6">
                  <c:v>10.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LI 2"</c:f>
              <c:strCache>
                <c:ptCount val="1"/>
                <c:pt idx="0">
                  <c:v>MALI 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67:$B$73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xVal>
          <c:yVal>
            <c:numRef>
              <c:f>'Frost et al. classification'!$E$67:$E$73</c:f>
              <c:numCache>
                <c:formatCode>General</c:formatCode>
                <c:ptCount val="7"/>
                <c:pt idx="0">
                  <c:v>-3.195</c:v>
                </c:pt>
                <c:pt idx="1">
                  <c:v>-0.491749999999998</c:v>
                </c:pt>
                <c:pt idx="2">
                  <c:v>1.948</c:v>
                </c:pt>
                <c:pt idx="3">
                  <c:v>4.12425</c:v>
                </c:pt>
                <c:pt idx="4">
                  <c:v>6.03700000000001</c:v>
                </c:pt>
                <c:pt idx="5">
                  <c:v>7.68625000000001</c:v>
                </c:pt>
                <c:pt idx="6">
                  <c:v>9.072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LI 3"</c:f>
              <c:strCache>
                <c:ptCount val="1"/>
                <c:pt idx="0">
                  <c:v>MALI 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67:$B$73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xVal>
          <c:yVal>
            <c:numRef>
              <c:f>'Frost et al. classification'!$F$67:$F$73</c:f>
              <c:numCache>
                <c:formatCode>General</c:formatCode>
                <c:ptCount val="7"/>
                <c:pt idx="0">
                  <c:v>-5.82</c:v>
                </c:pt>
                <c:pt idx="1">
                  <c:v>-3.04025</c:v>
                </c:pt>
                <c:pt idx="2">
                  <c:v>-0.474000000000006</c:v>
                </c:pt>
                <c:pt idx="3">
                  <c:v>1.87875</c:v>
                </c:pt>
                <c:pt idx="4">
                  <c:v>4.018</c:v>
                </c:pt>
                <c:pt idx="5">
                  <c:v>5.94374999999999</c:v>
                </c:pt>
                <c:pt idx="6">
                  <c:v>7.655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unrise Butte"</c:f>
              <c:strCache>
                <c:ptCount val="1"/>
                <c:pt idx="0">
                  <c:v>Sunrise Butt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23:$B$46</c:f>
              <c:numCache>
                <c:formatCode>General</c:formatCode>
                <c:ptCount val="24"/>
                <c:pt idx="0">
                  <c:v>68.5715151515152</c:v>
                </c:pt>
                <c:pt idx="1">
                  <c:v>59.2075252525253</c:v>
                </c:pt>
                <c:pt idx="2">
                  <c:v>66.315101010101</c:v>
                </c:pt>
                <c:pt idx="3">
                  <c:v>66.6872222222222</c:v>
                </c:pt>
                <c:pt idx="4">
                  <c:v>67.9441867656153</c:v>
                </c:pt>
                <c:pt idx="5">
                  <c:v>69.5460204081633</c:v>
                </c:pt>
                <c:pt idx="6">
                  <c:v>72.9772727272727</c:v>
                </c:pt>
                <c:pt idx="7">
                  <c:v>71.77</c:v>
                </c:pt>
                <c:pt idx="8">
                  <c:v>71</c:v>
                </c:pt>
                <c:pt idx="9">
                  <c:v>70.4812626262626</c:v>
                </c:pt>
                <c:pt idx="10">
                  <c:v>71.5400432900433</c:v>
                </c:pt>
                <c:pt idx="11">
                  <c:v>71.6640898783756</c:v>
                </c:pt>
                <c:pt idx="12">
                  <c:v>71.3670575795444</c:v>
                </c:pt>
                <c:pt idx="13">
                  <c:v>71.0759183673469</c:v>
                </c:pt>
                <c:pt idx="14">
                  <c:v>71.474430452754</c:v>
                </c:pt>
                <c:pt idx="15">
                  <c:v>69.8051820728291</c:v>
                </c:pt>
                <c:pt idx="16">
                  <c:v>71.1990291262136</c:v>
                </c:pt>
                <c:pt idx="17">
                  <c:v>70.8884693877551</c:v>
                </c:pt>
                <c:pt idx="18">
                  <c:v>60.11</c:v>
                </c:pt>
                <c:pt idx="19">
                  <c:v>61.86</c:v>
                </c:pt>
                <c:pt idx="20">
                  <c:v>71.7594554455446</c:v>
                </c:pt>
                <c:pt idx="21">
                  <c:v>72.6533673469388</c:v>
                </c:pt>
                <c:pt idx="22">
                  <c:v>68.8450153919015</c:v>
                </c:pt>
                <c:pt idx="23">
                  <c:v>72.2818781878188</c:v>
                </c:pt>
              </c:numCache>
            </c:numRef>
          </c:xVal>
          <c:yVal>
            <c:numRef>
              <c:f>'Frost et al. classification'!$Q$23:$Q$46</c:f>
              <c:numCache>
                <c:formatCode>General</c:formatCode>
                <c:ptCount val="24"/>
                <c:pt idx="0">
                  <c:v>1.52361422172452</c:v>
                </c:pt>
                <c:pt idx="1">
                  <c:v>-2.44250429553265</c:v>
                </c:pt>
                <c:pt idx="2">
                  <c:v>0.683673469387755</c:v>
                </c:pt>
                <c:pt idx="3">
                  <c:v>0.773440043407488</c:v>
                </c:pt>
                <c:pt idx="4">
                  <c:v>0.991981619641194</c:v>
                </c:pt>
                <c:pt idx="5">
                  <c:v>2.11683848797251</c:v>
                </c:pt>
                <c:pt idx="6">
                  <c:v>3.29402920962199</c:v>
                </c:pt>
                <c:pt idx="7">
                  <c:v>3.50559210526316</c:v>
                </c:pt>
                <c:pt idx="8">
                  <c:v>2.31420068027211</c:v>
                </c:pt>
                <c:pt idx="9">
                  <c:v>2.09243421052632</c:v>
                </c:pt>
                <c:pt idx="10">
                  <c:v>2.53598684210526</c:v>
                </c:pt>
                <c:pt idx="11">
                  <c:v>2.62784364261168</c:v>
                </c:pt>
                <c:pt idx="12">
                  <c:v>2.55</c:v>
                </c:pt>
                <c:pt idx="13">
                  <c:v>2.49989480328214</c:v>
                </c:pt>
                <c:pt idx="14">
                  <c:v>2.48458333333333</c:v>
                </c:pt>
                <c:pt idx="15">
                  <c:v>2.39</c:v>
                </c:pt>
                <c:pt idx="16">
                  <c:v>2.63125</c:v>
                </c:pt>
                <c:pt idx="17">
                  <c:v>2.74566289768318</c:v>
                </c:pt>
                <c:pt idx="18">
                  <c:v>-1.42836734693878</c:v>
                </c:pt>
                <c:pt idx="19">
                  <c:v>-0.88754895897753</c:v>
                </c:pt>
                <c:pt idx="20">
                  <c:v>2.61916666666667</c:v>
                </c:pt>
                <c:pt idx="21">
                  <c:v>2.93399731300724</c:v>
                </c:pt>
                <c:pt idx="22">
                  <c:v>1.78125</c:v>
                </c:pt>
                <c:pt idx="23">
                  <c:v>2.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eadwood Creek"</c:f>
              <c:strCache>
                <c:ptCount val="1"/>
                <c:pt idx="0">
                  <c:v>Deadwood Creek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4:$B$11</c:f>
              <c:numCache>
                <c:formatCode>General</c:formatCode>
                <c:ptCount val="8"/>
                <c:pt idx="0">
                  <c:v>70.33</c:v>
                </c:pt>
                <c:pt idx="1">
                  <c:v>70.1927272727273</c:v>
                </c:pt>
                <c:pt idx="2">
                  <c:v>71.4084848484849</c:v>
                </c:pt>
                <c:pt idx="3">
                  <c:v>71.209218494665</c:v>
                </c:pt>
                <c:pt idx="4">
                  <c:v>70.5671511028654</c:v>
                </c:pt>
                <c:pt idx="5">
                  <c:v>67.979797979798</c:v>
                </c:pt>
                <c:pt idx="6">
                  <c:v>68.3168316831683</c:v>
                </c:pt>
                <c:pt idx="7">
                  <c:v>64.445</c:v>
                </c:pt>
              </c:numCache>
            </c:numRef>
          </c:xVal>
          <c:yVal>
            <c:numRef>
              <c:f>'Frost et al. classification'!$Q$4:$Q$11</c:f>
              <c:numCache>
                <c:formatCode>General</c:formatCode>
                <c:ptCount val="8"/>
                <c:pt idx="0">
                  <c:v>2.48747474747475</c:v>
                </c:pt>
                <c:pt idx="1">
                  <c:v>2.2275558419244</c:v>
                </c:pt>
                <c:pt idx="2">
                  <c:v>2.4831560283688</c:v>
                </c:pt>
                <c:pt idx="3">
                  <c:v>2.23708333333333</c:v>
                </c:pt>
                <c:pt idx="4">
                  <c:v>2.98969072164949</c:v>
                </c:pt>
                <c:pt idx="5">
                  <c:v>1.63157894736842</c:v>
                </c:pt>
                <c:pt idx="6">
                  <c:v>2.06</c:v>
                </c:pt>
                <c:pt idx="7">
                  <c:v>-0.1392543859649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esolation Creek"</c:f>
              <c:strCache>
                <c:ptCount val="1"/>
                <c:pt idx="0">
                  <c:v>Desolation Cree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56:$B$59</c:f>
              <c:numCache>
                <c:formatCode>General</c:formatCode>
                <c:ptCount val="4"/>
                <c:pt idx="0">
                  <c:v>66.1391176470588</c:v>
                </c:pt>
                <c:pt idx="1">
                  <c:v>58.5100465928946</c:v>
                </c:pt>
                <c:pt idx="2">
                  <c:v>63.7326732673267</c:v>
                </c:pt>
                <c:pt idx="3">
                  <c:v>63.6693069306931</c:v>
                </c:pt>
              </c:numCache>
            </c:numRef>
          </c:xVal>
          <c:yVal>
            <c:numRef>
              <c:f>'Frost et al. classification'!$Q$56:$Q$59</c:f>
              <c:numCache>
                <c:formatCode>General</c:formatCode>
                <c:ptCount val="4"/>
                <c:pt idx="0">
                  <c:v>0.126666666666666</c:v>
                </c:pt>
                <c:pt idx="1">
                  <c:v>-4.48125</c:v>
                </c:pt>
                <c:pt idx="2">
                  <c:v>-0.49</c:v>
                </c:pt>
                <c:pt idx="3">
                  <c:v>-0.91208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nion Gulch"</c:f>
              <c:strCache>
                <c:ptCount val="1"/>
                <c:pt idx="0">
                  <c:v>Onion Gulch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13:$B$21</c:f>
              <c:numCache>
                <c:formatCode>General</c:formatCode>
                <c:ptCount val="9"/>
                <c:pt idx="0">
                  <c:v>57.99</c:v>
                </c:pt>
                <c:pt idx="1">
                  <c:v>61.5137373737374</c:v>
                </c:pt>
                <c:pt idx="2">
                  <c:v>61.6587755102041</c:v>
                </c:pt>
                <c:pt idx="3">
                  <c:v>62.2929808286951</c:v>
                </c:pt>
                <c:pt idx="4">
                  <c:v>60.3030303030303</c:v>
                </c:pt>
                <c:pt idx="5">
                  <c:v>60.823902288188</c:v>
                </c:pt>
                <c:pt idx="6">
                  <c:v>58.0213873428159</c:v>
                </c:pt>
                <c:pt idx="7">
                  <c:v>56.1794897959184</c:v>
                </c:pt>
                <c:pt idx="8">
                  <c:v>57.64</c:v>
                </c:pt>
              </c:numCache>
            </c:numRef>
          </c:xVal>
          <c:yVal>
            <c:numRef>
              <c:f>'Frost et al. classification'!$Q$13:$Q$21</c:f>
              <c:numCache>
                <c:formatCode>General</c:formatCode>
                <c:ptCount val="9"/>
                <c:pt idx="0">
                  <c:v>-1.71737373737374</c:v>
                </c:pt>
                <c:pt idx="1">
                  <c:v>-0.302298109965636</c:v>
                </c:pt>
                <c:pt idx="2">
                  <c:v>-0.154233870967742</c:v>
                </c:pt>
                <c:pt idx="3">
                  <c:v>-0.232210719715487</c:v>
                </c:pt>
                <c:pt idx="4">
                  <c:v>-1.19753639417693</c:v>
                </c:pt>
                <c:pt idx="5">
                  <c:v>-1.22719298245614</c:v>
                </c:pt>
                <c:pt idx="6">
                  <c:v>-3.26842105263158</c:v>
                </c:pt>
                <c:pt idx="7">
                  <c:v>-4.08590831918506</c:v>
                </c:pt>
                <c:pt idx="8">
                  <c:v>-3.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nclaves"</c:f>
              <c:strCache>
                <c:ptCount val="1"/>
                <c:pt idx="0">
                  <c:v>Enclav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48:$B$54</c:f>
              <c:numCache>
                <c:formatCode>General</c:formatCode>
                <c:ptCount val="7"/>
                <c:pt idx="0">
                  <c:v>58.7724180581323</c:v>
                </c:pt>
                <c:pt idx="1">
                  <c:v>55.0116482236459</c:v>
                </c:pt>
                <c:pt idx="2">
                  <c:v>55.96</c:v>
                </c:pt>
                <c:pt idx="3">
                  <c:v>55.3440816326531</c:v>
                </c:pt>
                <c:pt idx="4">
                  <c:v>58.94</c:v>
                </c:pt>
                <c:pt idx="5">
                  <c:v>55.7471655328798</c:v>
                </c:pt>
                <c:pt idx="6">
                  <c:v>57.0082608695652</c:v>
                </c:pt>
              </c:numCache>
            </c:numRef>
          </c:xVal>
          <c:yVal>
            <c:numRef>
              <c:f>'Frost et al. classification'!$Q$48:$Q$54</c:f>
              <c:numCache>
                <c:formatCode>General</c:formatCode>
                <c:ptCount val="7"/>
                <c:pt idx="0">
                  <c:v>-2.3369097346541</c:v>
                </c:pt>
                <c:pt idx="1">
                  <c:v>-2.26916666666667</c:v>
                </c:pt>
                <c:pt idx="2">
                  <c:v>-0.694583333333334</c:v>
                </c:pt>
                <c:pt idx="3">
                  <c:v>-0.91828540423223</c:v>
                </c:pt>
                <c:pt idx="4">
                  <c:v>-1.8</c:v>
                </c:pt>
                <c:pt idx="5">
                  <c:v>-2.14747807017544</c:v>
                </c:pt>
                <c:pt idx="6">
                  <c:v>-0.6620833333333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ikes"</c:f>
              <c:strCache>
                <c:ptCount val="1"/>
                <c:pt idx="0">
                  <c:v>Dik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st et al. classification'!$B$61:$B$64</c:f>
              <c:numCache>
                <c:formatCode>General</c:formatCode>
                <c:ptCount val="4"/>
                <c:pt idx="0">
                  <c:v>75.4894324563996</c:v>
                </c:pt>
                <c:pt idx="1">
                  <c:v>68.8179425259599</c:v>
                </c:pt>
                <c:pt idx="2">
                  <c:v>70.85</c:v>
                </c:pt>
                <c:pt idx="3">
                  <c:v>69.0126470588235</c:v>
                </c:pt>
              </c:numCache>
            </c:numRef>
          </c:xVal>
          <c:yVal>
            <c:numRef>
              <c:f>'Frost et al. classification'!$Q$61:$Q$64</c:f>
              <c:numCache>
                <c:formatCode>General</c:formatCode>
                <c:ptCount val="4"/>
                <c:pt idx="0">
                  <c:v>6.60916666666667</c:v>
                </c:pt>
                <c:pt idx="1">
                  <c:v>2.00583333333333</c:v>
                </c:pt>
                <c:pt idx="2">
                  <c:v>2.59</c:v>
                </c:pt>
                <c:pt idx="3">
                  <c:v>1.42</c:v>
                </c:pt>
              </c:numCache>
            </c:numRef>
          </c:yVal>
          <c:smooth val="0"/>
        </c:ser>
        <c:axId val="45199355"/>
        <c:axId val="75545681"/>
      </c:scatterChart>
      <c:valAx>
        <c:axId val="45199355"/>
        <c:scaling>
          <c:orientation val="minMax"/>
          <c:max val="8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370210280373832"/>
              <c:y val="0.919504034638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681"/>
        <c:crossesAt val="-8"/>
        <c:crossBetween val="midCat"/>
        <c:majorUnit val="10"/>
      </c:valAx>
      <c:valAx>
        <c:axId val="7554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a2O+K2O-CaO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08266089352489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55"/>
        <c:crossesAt val="-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91121495327"/>
          <c:y val="0.217181657154104"/>
          <c:w val="0.210163551401869"/>
          <c:h val="0.46870694745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4</xdr:row>
      <xdr:rowOff>0</xdr:rowOff>
    </xdr:from>
    <xdr:to>
      <xdr:col>11</xdr:col>
      <xdr:colOff>720</xdr:colOff>
      <xdr:row>96</xdr:row>
      <xdr:rowOff>75960</xdr:rowOff>
    </xdr:to>
    <xdr:graphicFrame>
      <xdr:nvGraphicFramePr>
        <xdr:cNvPr id="0" name="Chart 1"/>
        <xdr:cNvGraphicFramePr/>
      </xdr:nvGraphicFramePr>
      <xdr:xfrm>
        <a:off x="648000" y="11982600"/>
        <a:ext cx="63727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3</xdr:row>
      <xdr:rowOff>152280</xdr:rowOff>
    </xdr:from>
    <xdr:to>
      <xdr:col>20</xdr:col>
      <xdr:colOff>479160</xdr:colOff>
      <xdr:row>96</xdr:row>
      <xdr:rowOff>86040</xdr:rowOff>
    </xdr:to>
    <xdr:graphicFrame>
      <xdr:nvGraphicFramePr>
        <xdr:cNvPr id="1" name="Chart 5"/>
        <xdr:cNvGraphicFramePr/>
      </xdr:nvGraphicFramePr>
      <xdr:xfrm>
        <a:off x="7079760" y="1197288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400</xdr:colOff>
      <xdr:row>88</xdr:row>
      <xdr:rowOff>37800</xdr:rowOff>
    </xdr:from>
    <xdr:to>
      <xdr:col>12</xdr:col>
      <xdr:colOff>509040</xdr:colOff>
      <xdr:row>89</xdr:row>
      <xdr:rowOff>41400</xdr:rowOff>
    </xdr:to>
    <xdr:sp>
      <xdr:nvSpPr>
        <xdr:cNvPr id="4" name="Text Box 6"/>
        <xdr:cNvSpPr/>
      </xdr:nvSpPr>
      <xdr:spPr>
        <a:xfrm>
          <a:off x="7717680" y="14287320"/>
          <a:ext cx="4496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lc-al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880</xdr:colOff>
      <xdr:row>90</xdr:row>
      <xdr:rowOff>95760</xdr:rowOff>
    </xdr:from>
    <xdr:to>
      <xdr:col>12</xdr:col>
      <xdr:colOff>447480</xdr:colOff>
      <xdr:row>91</xdr:row>
      <xdr:rowOff>99000</xdr:rowOff>
    </xdr:to>
    <xdr:sp>
      <xdr:nvSpPr>
        <xdr:cNvPr id="5" name="Text Box 7"/>
        <xdr:cNvSpPr/>
      </xdr:nvSpPr>
      <xdr:spPr>
        <a:xfrm>
          <a:off x="7769160" y="1466892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lc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760</xdr:colOff>
      <xdr:row>81</xdr:row>
      <xdr:rowOff>56880</xdr:rowOff>
    </xdr:from>
    <xdr:to>
      <xdr:col>2</xdr:col>
      <xdr:colOff>580320</xdr:colOff>
      <xdr:row>82</xdr:row>
      <xdr:rowOff>60120</xdr:rowOff>
    </xdr:to>
    <xdr:sp>
      <xdr:nvSpPr>
        <xdr:cNvPr id="6" name="Text Box 9"/>
        <xdr:cNvSpPr/>
      </xdr:nvSpPr>
      <xdr:spPr>
        <a:xfrm>
          <a:off x="1434960" y="13172760"/>
          <a:ext cx="421560" cy="16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erro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520</xdr:colOff>
      <xdr:row>90</xdr:row>
      <xdr:rowOff>142920</xdr:rowOff>
    </xdr:from>
    <xdr:to>
      <xdr:col>3</xdr:col>
      <xdr:colOff>220680</xdr:colOff>
      <xdr:row>91</xdr:row>
      <xdr:rowOff>146160</xdr:rowOff>
    </xdr:to>
    <xdr:sp>
      <xdr:nvSpPr>
        <xdr:cNvPr id="7" name="Text Box 10"/>
        <xdr:cNvSpPr/>
      </xdr:nvSpPr>
      <xdr:spPr>
        <a:xfrm>
          <a:off x="1494720" y="14716080"/>
          <a:ext cx="640440" cy="16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gnesi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651869158879</cdr:x>
      <cdr:y>0.410745916158237</cdr:y>
    </cdr:from>
    <cdr:to>
      <cdr:x>0.164778037383178</cdr:x>
      <cdr:y>0.453454044479433</cdr:y>
    </cdr:to>
    <cdr:sp>
      <cdr:nvSpPr>
        <cdr:cNvPr id="2" name="Text Box 1"/>
        <cdr:cNvSpPr/>
      </cdr:nvSpPr>
      <cdr:spPr>
        <a:xfrm>
          <a:off x="663480" y="1502640"/>
          <a:ext cx="3520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kalic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108644859813084</cdr:x>
      <cdr:y>0.530997835071836</cdr:y>
    </cdr:from>
    <cdr:to>
      <cdr:x>0.176577102803738</cdr:x>
      <cdr:y>0.573705963393033</cdr:y>
    </cdr:to>
    <cdr:sp>
      <cdr:nvSpPr>
        <cdr:cNvPr id="3" name="Text Box 2"/>
        <cdr:cNvSpPr/>
      </cdr:nvSpPr>
      <cdr:spPr>
        <a:xfrm>
          <a:off x="669600" y="1942560"/>
          <a:ext cx="418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k-calc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14" min="2" style="2" width="6.28"/>
    <col collapsed="false" customWidth="true" hidden="false" outlineLevel="0" max="15" min="15" style="3" width="6.28"/>
    <col collapsed="false" customWidth="true" hidden="false" outlineLevel="0" max="21" min="16" style="4" width="6.28"/>
    <col collapsed="false" customWidth="true" hidden="false" outlineLevel="0" max="22" min="22" style="3" width="6.28"/>
    <col collapsed="false" customWidth="true" hidden="false" outlineLevel="0" max="23" min="23" style="4" width="6.28"/>
    <col collapsed="false" customWidth="true" hidden="false" outlineLevel="0" max="37" min="24" style="2" width="6.28"/>
    <col collapsed="false" customWidth="true" hidden="false" outlineLevel="0" max="39" min="38" style="0" width="8.85"/>
    <col collapsed="false" customWidth="true" hidden="false" outlineLevel="0" max="40" min="40" style="3" width="7.28"/>
    <col collapsed="false" customWidth="true" hidden="false" outlineLevel="0" max="41" min="41" style="3" width="6.99"/>
    <col collapsed="false" customWidth="true" hidden="false" outlineLevel="0" max="42" min="42" style="0" width="6.28"/>
    <col collapsed="false" customWidth="true" hidden="false" outlineLevel="0" max="215" min="45" style="0" width="6.28"/>
  </cols>
  <sheetData>
    <row r="1" s="1" customFormat="true" ht="12.7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/>
      <c r="O1" s="6" t="s">
        <v>12</v>
      </c>
      <c r="P1" s="7" t="s">
        <v>13</v>
      </c>
      <c r="Q1" s="7" t="s">
        <v>14</v>
      </c>
      <c r="R1" s="7" t="s">
        <v>15</v>
      </c>
      <c r="S1" s="7" t="s">
        <v>16</v>
      </c>
      <c r="T1" s="7" t="s">
        <v>17</v>
      </c>
      <c r="U1" s="7" t="s">
        <v>18</v>
      </c>
      <c r="V1" s="6" t="s">
        <v>19</v>
      </c>
      <c r="W1" s="7" t="s">
        <v>20</v>
      </c>
      <c r="X1" s="5" t="s">
        <v>21</v>
      </c>
      <c r="Y1" s="5" t="s">
        <v>22</v>
      </c>
      <c r="Z1" s="5" t="s">
        <v>23</v>
      </c>
      <c r="AA1" s="5" t="s">
        <v>24</v>
      </c>
      <c r="AB1" s="5" t="s">
        <v>25</v>
      </c>
      <c r="AC1" s="5" t="s">
        <v>26</v>
      </c>
      <c r="AD1" s="5" t="s">
        <v>27</v>
      </c>
      <c r="AE1" s="5" t="s">
        <v>28</v>
      </c>
      <c r="AF1" s="5" t="s">
        <v>29</v>
      </c>
      <c r="AG1" s="5" t="s">
        <v>30</v>
      </c>
      <c r="AH1" s="5" t="s">
        <v>31</v>
      </c>
      <c r="AI1" s="5" t="s">
        <v>32</v>
      </c>
      <c r="AJ1" s="5" t="s">
        <v>33</v>
      </c>
      <c r="AK1" s="5" t="s">
        <v>34</v>
      </c>
      <c r="AL1" s="1" t="s">
        <v>35</v>
      </c>
      <c r="AM1" s="1" t="s">
        <v>36</v>
      </c>
      <c r="AN1" s="6" t="s">
        <v>37</v>
      </c>
      <c r="AO1" s="6" t="s">
        <v>38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1" t="s">
        <v>40</v>
      </c>
    </row>
    <row r="4" customFormat="false" ht="12.75" hidden="false" customHeight="false" outlineLevel="0" collapsed="false">
      <c r="A4" s="1" t="s">
        <v>41</v>
      </c>
      <c r="B4" s="2" t="n">
        <v>66.1391176470588</v>
      </c>
      <c r="C4" s="2" t="n">
        <v>0.633</v>
      </c>
      <c r="D4" s="2" t="n">
        <v>15.4646464646465</v>
      </c>
      <c r="E4" s="2" t="n">
        <v>4.85576923076923</v>
      </c>
      <c r="F4" s="2" t="n">
        <v>0.09</v>
      </c>
      <c r="G4" s="2" t="n">
        <v>2.69</v>
      </c>
      <c r="H4" s="2" t="n">
        <v>5.08333333333333</v>
      </c>
      <c r="I4" s="2" t="n">
        <v>2.93</v>
      </c>
      <c r="J4" s="2" t="n">
        <v>2.28</v>
      </c>
      <c r="K4" s="2" t="n">
        <v>0.107</v>
      </c>
      <c r="L4" s="2" t="n">
        <v>0.56</v>
      </c>
      <c r="M4" s="2" t="n">
        <v>100.832866675808</v>
      </c>
      <c r="O4" s="3" t="n">
        <v>14.42</v>
      </c>
      <c r="P4" s="4" t="n">
        <v>79.91</v>
      </c>
      <c r="Q4" s="4" t="n">
        <v>49.29</v>
      </c>
      <c r="R4" s="4" t="n">
        <v>12.79</v>
      </c>
      <c r="S4" s="4" t="n">
        <v>175.49</v>
      </c>
      <c r="T4" s="4" t="n">
        <v>840.82</v>
      </c>
      <c r="U4" s="4" t="n">
        <v>174.76</v>
      </c>
      <c r="V4" s="3" t="n">
        <v>26.7</v>
      </c>
      <c r="W4" s="4" t="n">
        <v>69.93</v>
      </c>
      <c r="X4" s="2" t="n">
        <v>13.8</v>
      </c>
      <c r="Y4" s="2" t="n">
        <v>0.17</v>
      </c>
      <c r="Z4" s="2" t="n">
        <v>1.89</v>
      </c>
      <c r="AA4" s="2" t="n">
        <v>4.78</v>
      </c>
      <c r="AB4" s="2" t="n">
        <v>0.69</v>
      </c>
      <c r="AC4" s="2" t="n">
        <v>5.33</v>
      </c>
      <c r="AD4" s="2" t="n">
        <v>16.5</v>
      </c>
      <c r="AE4" s="2" t="n">
        <v>31.6</v>
      </c>
      <c r="AF4" s="2" t="n">
        <v>15.4</v>
      </c>
      <c r="AG4" s="2" t="n">
        <v>3.68</v>
      </c>
      <c r="AH4" s="2" t="n">
        <v>0.93</v>
      </c>
      <c r="AI4" s="2" t="n">
        <v>0.61</v>
      </c>
      <c r="AJ4" s="2" t="n">
        <v>2.1</v>
      </c>
      <c r="AK4" s="2" t="n">
        <v>0.33</v>
      </c>
      <c r="AL4" s="0" t="n">
        <v>0.704725</v>
      </c>
      <c r="AM4" s="0" t="n">
        <v>0.51251</v>
      </c>
      <c r="AN4" s="3" t="n">
        <v>1.5</v>
      </c>
      <c r="AO4" s="3" t="n">
        <v>11.136</v>
      </c>
    </row>
    <row r="5" customFormat="false" ht="12.75" hidden="false" customHeight="false" outlineLevel="0" collapsed="false">
      <c r="A5" s="1" t="s">
        <v>42</v>
      </c>
      <c r="B5" s="2" t="n">
        <v>58.5100465928946</v>
      </c>
      <c r="C5" s="2" t="n">
        <v>0.911</v>
      </c>
      <c r="D5" s="2" t="n">
        <v>15.9393939393939</v>
      </c>
      <c r="E5" s="2" t="n">
        <v>7.47619047619048</v>
      </c>
      <c r="F5" s="2" t="n">
        <v>0.142</v>
      </c>
      <c r="G5" s="2" t="n">
        <v>5.02</v>
      </c>
      <c r="H5" s="2" t="n">
        <v>8.03125</v>
      </c>
      <c r="I5" s="2" t="n">
        <v>2.83</v>
      </c>
      <c r="J5" s="2" t="n">
        <v>0.72</v>
      </c>
      <c r="K5" s="2" t="n">
        <v>0.152</v>
      </c>
      <c r="L5" s="2" t="n">
        <v>0.7</v>
      </c>
      <c r="M5" s="2" t="n">
        <v>100.431881008479</v>
      </c>
      <c r="O5" s="3" t="n">
        <v>28.88</v>
      </c>
      <c r="P5" s="4" t="n">
        <v>164.42</v>
      </c>
      <c r="Q5" s="4" t="n">
        <v>70.21</v>
      </c>
      <c r="R5" s="4" t="n">
        <v>5.62</v>
      </c>
      <c r="S5" s="4" t="n">
        <v>203.16</v>
      </c>
      <c r="T5" s="4" t="n">
        <v>342.71</v>
      </c>
      <c r="U5" s="4" t="n">
        <v>115.46</v>
      </c>
      <c r="V5" s="3" t="n">
        <v>30.59</v>
      </c>
      <c r="W5" s="4" t="n">
        <v>20.73</v>
      </c>
    </row>
    <row r="6" customFormat="false" ht="12.75" hidden="false" customHeight="false" outlineLevel="0" collapsed="false">
      <c r="A6" s="1" t="s">
        <v>43</v>
      </c>
      <c r="B6" s="2" t="n">
        <v>63.7326732673267</v>
      </c>
      <c r="C6" s="2" t="n">
        <v>0.726</v>
      </c>
      <c r="D6" s="2" t="n">
        <v>14.6831683168317</v>
      </c>
      <c r="E6" s="2" t="n">
        <v>5.48039215686275</v>
      </c>
      <c r="F6" s="2" t="n">
        <v>0.105</v>
      </c>
      <c r="G6" s="2" t="n">
        <v>3.36318407960199</v>
      </c>
      <c r="H6" s="2" t="n">
        <v>5.54</v>
      </c>
      <c r="I6" s="2" t="n">
        <v>3.06</v>
      </c>
      <c r="J6" s="2" t="n">
        <v>1.99</v>
      </c>
      <c r="K6" s="2" t="n">
        <v>0.13</v>
      </c>
      <c r="L6" s="2" t="n">
        <v>0.84</v>
      </c>
      <c r="M6" s="2" t="n">
        <v>99.6504178206232</v>
      </c>
      <c r="O6" s="3" t="n">
        <v>18.85</v>
      </c>
      <c r="P6" s="4" t="n">
        <v>106.42</v>
      </c>
      <c r="Q6" s="4" t="n">
        <v>62.37</v>
      </c>
      <c r="R6" s="4" t="n">
        <v>11</v>
      </c>
      <c r="S6" s="4" t="n">
        <v>170</v>
      </c>
      <c r="T6" s="4" t="n">
        <v>770.71</v>
      </c>
      <c r="U6" s="4" t="n">
        <v>173.74</v>
      </c>
      <c r="V6" s="3" t="n">
        <v>34.47</v>
      </c>
      <c r="W6" s="4" t="n">
        <v>63.16</v>
      </c>
      <c r="X6" s="2" t="n">
        <v>17.8</v>
      </c>
      <c r="Y6" s="2" t="n">
        <v>0.48</v>
      </c>
      <c r="Z6" s="2" t="n">
        <v>4.83</v>
      </c>
      <c r="AA6" s="2" t="n">
        <v>4.73</v>
      </c>
      <c r="AB6" s="2" t="n">
        <v>0.68</v>
      </c>
      <c r="AC6" s="2" t="n">
        <v>4.87</v>
      </c>
      <c r="AD6" s="2" t="n">
        <v>20.2</v>
      </c>
      <c r="AE6" s="2" t="n">
        <v>36.5</v>
      </c>
      <c r="AF6" s="2" t="n">
        <v>19.2</v>
      </c>
      <c r="AG6" s="2" t="n">
        <v>4.39</v>
      </c>
      <c r="AH6" s="2" t="n">
        <v>1.02</v>
      </c>
      <c r="AI6" s="2" t="n">
        <v>0.76</v>
      </c>
      <c r="AJ6" s="2" t="n">
        <v>2.83</v>
      </c>
      <c r="AK6" s="2" t="n">
        <v>0.39</v>
      </c>
      <c r="AL6" s="0" t="n">
        <v>0.704191</v>
      </c>
      <c r="AO6" s="3" t="n">
        <v>-1.254</v>
      </c>
    </row>
    <row r="7" customFormat="false" ht="12.75" hidden="false" customHeight="false" outlineLevel="0" collapsed="false">
      <c r="A7" s="1" t="s">
        <v>44</v>
      </c>
      <c r="B7" s="2" t="n">
        <v>63.6693069306931</v>
      </c>
      <c r="C7" s="2" t="n">
        <v>0.721</v>
      </c>
      <c r="D7" s="2" t="n">
        <v>15.6122448979592</v>
      </c>
      <c r="E7" s="2" t="n">
        <v>5.77227722772277</v>
      </c>
      <c r="F7" s="2" t="n">
        <v>0.109</v>
      </c>
      <c r="G7" s="2" t="n">
        <v>3.23</v>
      </c>
      <c r="H7" s="2" t="n">
        <v>5.80208333333333</v>
      </c>
      <c r="I7" s="2" t="n">
        <v>3.04</v>
      </c>
      <c r="J7" s="2" t="n">
        <v>1.85</v>
      </c>
      <c r="K7" s="2" t="n">
        <v>0.153</v>
      </c>
      <c r="L7" s="2" t="n">
        <v>0.55</v>
      </c>
      <c r="M7" s="2" t="n">
        <v>100.508912389708</v>
      </c>
      <c r="O7" s="3" t="n">
        <v>18.23</v>
      </c>
      <c r="P7" s="4" t="n">
        <v>117.65</v>
      </c>
      <c r="Q7" s="4" t="n">
        <v>48.32</v>
      </c>
      <c r="R7" s="4" t="n">
        <v>10</v>
      </c>
      <c r="S7" s="4" t="n">
        <v>187.63</v>
      </c>
      <c r="T7" s="4" t="n">
        <v>662.37</v>
      </c>
      <c r="U7" s="4" t="n">
        <v>174.47</v>
      </c>
      <c r="V7" s="3" t="n">
        <v>30.49</v>
      </c>
      <c r="W7" s="4" t="n">
        <v>54.55</v>
      </c>
      <c r="X7" s="2" t="n">
        <v>17.6</v>
      </c>
      <c r="Y7" s="2" t="n">
        <v>0.22</v>
      </c>
      <c r="Z7" s="2" t="n">
        <v>2.62</v>
      </c>
      <c r="AA7" s="2" t="n">
        <v>4.83</v>
      </c>
      <c r="AB7" s="2" t="n">
        <v>0.65</v>
      </c>
      <c r="AC7" s="2" t="n">
        <v>4.49</v>
      </c>
      <c r="AD7" s="2" t="n">
        <v>16.3</v>
      </c>
      <c r="AE7" s="2" t="n">
        <v>34.8</v>
      </c>
      <c r="AF7" s="2" t="n">
        <v>17.6</v>
      </c>
      <c r="AG7" s="2" t="n">
        <v>4.12</v>
      </c>
      <c r="AH7" s="2" t="n">
        <v>0.98</v>
      </c>
      <c r="AI7" s="2" t="n">
        <v>0.73</v>
      </c>
      <c r="AJ7" s="2" t="n">
        <v>2.58</v>
      </c>
      <c r="AK7" s="2" t="n">
        <v>0.37</v>
      </c>
      <c r="AL7" s="0" t="n">
        <v>0.704382</v>
      </c>
      <c r="AO7" s="3" t="n">
        <v>10.165</v>
      </c>
    </row>
    <row r="8" customFormat="false" ht="12.75" hidden="false" customHeight="false" outlineLevel="0" collapsed="false">
      <c r="A8" s="1" t="s">
        <v>45</v>
      </c>
    </row>
    <row r="9" customFormat="false" ht="12.75" hidden="false" customHeight="false" outlineLevel="0" collapsed="false">
      <c r="A9" s="1" t="s">
        <v>46</v>
      </c>
      <c r="B9" s="2" t="n">
        <v>57.99</v>
      </c>
      <c r="C9" s="2" t="n">
        <v>0.867326732673267</v>
      </c>
      <c r="D9" s="2" t="n">
        <v>15.7</v>
      </c>
      <c r="E9" s="2" t="n">
        <v>7.31372549019608</v>
      </c>
      <c r="F9" s="2" t="n">
        <v>0.136040609137056</v>
      </c>
      <c r="G9" s="2" t="n">
        <v>4.52577319587629</v>
      </c>
      <c r="H9" s="2" t="n">
        <v>6.73737373737374</v>
      </c>
      <c r="I9" s="2" t="n">
        <v>3.07</v>
      </c>
      <c r="J9" s="2" t="n">
        <v>1.95</v>
      </c>
      <c r="K9" s="2" t="n">
        <v>0.242105263157895</v>
      </c>
      <c r="L9" s="2" t="n">
        <v>0.87</v>
      </c>
      <c r="M9" s="2" t="n">
        <v>99.4023450284143</v>
      </c>
      <c r="O9" s="3" t="n">
        <v>21.94</v>
      </c>
      <c r="P9" s="4" t="n">
        <v>162.44</v>
      </c>
      <c r="Q9" s="4" t="n">
        <v>81.33</v>
      </c>
      <c r="R9" s="4" t="n">
        <v>9.35</v>
      </c>
      <c r="S9" s="4" t="n">
        <v>569.61</v>
      </c>
      <c r="T9" s="4" t="n">
        <v>537.62</v>
      </c>
      <c r="U9" s="4" t="n">
        <v>207.69</v>
      </c>
      <c r="V9" s="3" t="n">
        <v>22.31</v>
      </c>
      <c r="W9" s="4" t="n">
        <v>45.94</v>
      </c>
      <c r="X9" s="2" t="n">
        <v>19.22</v>
      </c>
      <c r="Y9" s="2" t="n">
        <v>0.3</v>
      </c>
      <c r="Z9" s="2" t="n">
        <v>1.81</v>
      </c>
      <c r="AA9" s="2" t="n">
        <v>4.11</v>
      </c>
      <c r="AB9" s="2" t="n">
        <v>0.6</v>
      </c>
      <c r="AC9" s="2" t="n">
        <v>10</v>
      </c>
      <c r="AD9" s="2" t="n">
        <v>21.8</v>
      </c>
      <c r="AE9" s="2" t="n">
        <v>44.6</v>
      </c>
      <c r="AF9" s="2" t="n">
        <v>20.9</v>
      </c>
      <c r="AG9" s="2" t="n">
        <v>4.47</v>
      </c>
      <c r="AH9" s="2" t="n">
        <v>1.162</v>
      </c>
      <c r="AI9" s="2" t="n">
        <v>0.61</v>
      </c>
      <c r="AJ9" s="2" t="n">
        <v>1.7</v>
      </c>
      <c r="AK9" s="2" t="n">
        <v>0.23</v>
      </c>
    </row>
    <row r="10" customFormat="false" ht="12.75" hidden="false" customHeight="false" outlineLevel="0" collapsed="false">
      <c r="A10" s="1" t="s">
        <v>47</v>
      </c>
      <c r="B10" s="2" t="n">
        <v>61.5137373737374</v>
      </c>
      <c r="C10" s="2" t="n">
        <v>0.763917525773196</v>
      </c>
      <c r="D10" s="2" t="n">
        <v>15.7959183673469</v>
      </c>
      <c r="E10" s="2" t="n">
        <v>5.75757575757576</v>
      </c>
      <c r="F10" s="2" t="n">
        <v>0.103553299492386</v>
      </c>
      <c r="G10" s="2" t="n">
        <v>3.30851063829787</v>
      </c>
      <c r="H10" s="2" t="n">
        <v>5.71875</v>
      </c>
      <c r="I10" s="2" t="n">
        <v>3.39583333333333</v>
      </c>
      <c r="J10" s="2" t="n">
        <v>2.02061855670103</v>
      </c>
      <c r="K10" s="2" t="n">
        <v>0.203125</v>
      </c>
      <c r="L10" s="2" t="n">
        <v>0.64</v>
      </c>
      <c r="M10" s="2" t="n">
        <v>99.2215398522579</v>
      </c>
      <c r="O10" s="3" t="n">
        <v>14.07</v>
      </c>
      <c r="P10" s="4" t="n">
        <v>119.79</v>
      </c>
      <c r="R10" s="4" t="n">
        <v>7.65</v>
      </c>
      <c r="S10" s="4" t="n">
        <v>571.58</v>
      </c>
      <c r="T10" s="4" t="n">
        <v>831.25</v>
      </c>
      <c r="U10" s="4" t="n">
        <v>144.33</v>
      </c>
      <c r="V10" s="3" t="n">
        <v>16.33</v>
      </c>
    </row>
    <row r="11" customFormat="false" ht="12.75" hidden="false" customHeight="false" outlineLevel="0" collapsed="false">
      <c r="A11" s="1" t="s">
        <v>48</v>
      </c>
      <c r="B11" s="2" t="n">
        <v>61.6587755102041</v>
      </c>
      <c r="C11" s="2" t="n">
        <v>0.761616161616162</v>
      </c>
      <c r="D11" s="2" t="n">
        <v>16.21875</v>
      </c>
      <c r="E11" s="2" t="n">
        <v>5.6039603960396</v>
      </c>
      <c r="F11" s="2" t="n">
        <v>0.103553299492386</v>
      </c>
      <c r="G11" s="2" t="n">
        <v>3.25263157894737</v>
      </c>
      <c r="H11" s="2" t="n">
        <v>5.61458333333333</v>
      </c>
      <c r="I11" s="2" t="n">
        <v>3.39583333333333</v>
      </c>
      <c r="J11" s="2" t="n">
        <v>2.06451612903226</v>
      </c>
      <c r="K11" s="2" t="n">
        <v>0.214432989690722</v>
      </c>
      <c r="L11" s="2" t="n">
        <v>0.63</v>
      </c>
      <c r="M11" s="2" t="n">
        <v>99.5186527316892</v>
      </c>
      <c r="O11" s="3" t="n">
        <v>13.96</v>
      </c>
      <c r="P11" s="4" t="n">
        <v>121.74</v>
      </c>
      <c r="R11" s="4" t="n">
        <v>9.71</v>
      </c>
      <c r="S11" s="4" t="n">
        <v>560.64</v>
      </c>
      <c r="T11" s="4" t="n">
        <v>929.9</v>
      </c>
      <c r="U11" s="4" t="n">
        <v>123.23</v>
      </c>
      <c r="V11" s="3" t="n">
        <v>18.59</v>
      </c>
    </row>
    <row r="12" customFormat="false" ht="12.75" hidden="false" customHeight="false" outlineLevel="0" collapsed="false">
      <c r="A12" s="1" t="s">
        <v>49</v>
      </c>
      <c r="B12" s="2" t="n">
        <v>62.2929808286951</v>
      </c>
      <c r="C12" s="2" t="n">
        <v>0.732323232323232</v>
      </c>
      <c r="D12" s="2" t="n">
        <v>15.6734693877551</v>
      </c>
      <c r="E12" s="2" t="n">
        <v>5.51485148514851</v>
      </c>
      <c r="F12" s="2" t="n">
        <v>0.0974619289340102</v>
      </c>
      <c r="G12" s="2" t="n">
        <v>3.19</v>
      </c>
      <c r="H12" s="2" t="n">
        <v>5.74736842105263</v>
      </c>
      <c r="I12" s="2" t="n">
        <v>3.25742574257426</v>
      </c>
      <c r="J12" s="2" t="n">
        <v>2.25773195876289</v>
      </c>
      <c r="K12" s="2" t="n">
        <v>0.197916666666667</v>
      </c>
      <c r="L12" s="2" t="n">
        <v>0.35</v>
      </c>
      <c r="M12" s="2" t="n">
        <v>99.3115296519124</v>
      </c>
      <c r="O12" s="3" t="n">
        <v>16.04</v>
      </c>
      <c r="P12" s="4" t="n">
        <v>124.76</v>
      </c>
      <c r="Q12" s="4" t="n">
        <v>72.74</v>
      </c>
      <c r="R12" s="4" t="n">
        <v>9.39</v>
      </c>
      <c r="S12" s="4" t="n">
        <v>558.65</v>
      </c>
      <c r="T12" s="4" t="n">
        <v>1160.4</v>
      </c>
      <c r="U12" s="4" t="n">
        <v>170</v>
      </c>
      <c r="V12" s="3" t="n">
        <v>20.15</v>
      </c>
      <c r="W12" s="4" t="n">
        <v>55.17</v>
      </c>
      <c r="X12" s="2" t="n">
        <v>15.3</v>
      </c>
      <c r="Y12" s="2" t="n">
        <v>0.18</v>
      </c>
      <c r="Z12" s="2" t="n">
        <v>1.81</v>
      </c>
      <c r="AA12" s="2" t="n">
        <v>4.36</v>
      </c>
      <c r="AB12" s="2" t="n">
        <v>0.58</v>
      </c>
      <c r="AC12" s="2" t="n">
        <v>4.05</v>
      </c>
      <c r="AD12" s="2" t="n">
        <v>21.6</v>
      </c>
      <c r="AE12" s="2" t="n">
        <v>46.3</v>
      </c>
      <c r="AF12" s="2" t="n">
        <v>22.5</v>
      </c>
      <c r="AG12" s="2" t="n">
        <v>4.31</v>
      </c>
      <c r="AH12" s="2" t="n">
        <v>1.12</v>
      </c>
      <c r="AI12" s="2" t="n">
        <v>0.55</v>
      </c>
      <c r="AJ12" s="2" t="n">
        <v>1.6</v>
      </c>
      <c r="AK12" s="2" t="n">
        <v>0.21</v>
      </c>
      <c r="AL12" s="0" t="n">
        <v>0.703958</v>
      </c>
      <c r="AM12" s="0" t="n">
        <v>0.512601</v>
      </c>
      <c r="AN12" s="3" t="n">
        <v>3</v>
      </c>
      <c r="AO12" s="3" t="n">
        <v>8.964</v>
      </c>
    </row>
    <row r="13" customFormat="false" ht="12.75" hidden="false" customHeight="false" outlineLevel="0" collapsed="false">
      <c r="A13" s="1" t="s">
        <v>50</v>
      </c>
      <c r="B13" s="2" t="n">
        <v>60.3030303030303</v>
      </c>
      <c r="C13" s="2" t="n">
        <v>0.794845360824742</v>
      </c>
      <c r="D13" s="2" t="n">
        <v>15.4795918367347</v>
      </c>
      <c r="E13" s="2" t="n">
        <v>6.84158415841584</v>
      </c>
      <c r="F13" s="2" t="n">
        <v>0.118781725888325</v>
      </c>
      <c r="G13" s="2" t="n">
        <v>4.02116402116402</v>
      </c>
      <c r="H13" s="2" t="n">
        <v>6.43157894736842</v>
      </c>
      <c r="I13" s="2" t="n">
        <v>3.14893617021277</v>
      </c>
      <c r="J13" s="2" t="n">
        <v>2.08510638297872</v>
      </c>
      <c r="K13" s="2" t="n">
        <v>0.214893617021277</v>
      </c>
      <c r="L13" s="2" t="n">
        <v>0.53</v>
      </c>
      <c r="M13" s="2" t="n">
        <v>99.9695125236391</v>
      </c>
      <c r="O13" s="3" t="n">
        <v>19.48</v>
      </c>
      <c r="P13" s="4" t="n">
        <v>154.37</v>
      </c>
      <c r="R13" s="4" t="n">
        <v>5.73</v>
      </c>
      <c r="S13" s="4" t="n">
        <v>512.77</v>
      </c>
      <c r="T13" s="4" t="n">
        <v>966.67</v>
      </c>
      <c r="U13" s="4" t="n">
        <v>214.74</v>
      </c>
      <c r="V13" s="3" t="n">
        <v>23.23</v>
      </c>
    </row>
    <row r="14" customFormat="false" ht="12.75" hidden="false" customHeight="false" outlineLevel="0" collapsed="false">
      <c r="A14" s="1" t="s">
        <v>51</v>
      </c>
      <c r="B14" s="2" t="n">
        <v>60.823902288188</v>
      </c>
      <c r="C14" s="2" t="n">
        <v>0.86530612244898</v>
      </c>
      <c r="D14" s="2" t="n">
        <v>15.7731958762887</v>
      </c>
      <c r="E14" s="2" t="n">
        <v>6.72277227722772</v>
      </c>
      <c r="F14" s="2" t="n">
        <v>0.125888324873096</v>
      </c>
      <c r="G14" s="2" t="n">
        <v>4.0421052631579</v>
      </c>
      <c r="H14" s="2" t="n">
        <v>6.41666666666667</v>
      </c>
      <c r="I14" s="2" t="n">
        <v>3.22105263157895</v>
      </c>
      <c r="J14" s="2" t="n">
        <v>1.96842105263158</v>
      </c>
      <c r="K14" s="2" t="n">
        <v>0.234375</v>
      </c>
      <c r="L14" s="2" t="n">
        <v>0.43</v>
      </c>
      <c r="M14" s="2" t="n">
        <v>100.623685503062</v>
      </c>
      <c r="O14" s="3" t="n">
        <v>19</v>
      </c>
      <c r="P14" s="4" t="n">
        <v>154.35</v>
      </c>
      <c r="R14" s="4" t="n">
        <v>8.68</v>
      </c>
      <c r="S14" s="4" t="n">
        <v>576.84</v>
      </c>
      <c r="T14" s="4" t="n">
        <v>976.84</v>
      </c>
      <c r="U14" s="4" t="n">
        <v>121.65</v>
      </c>
      <c r="V14" s="3" t="n">
        <v>21.8</v>
      </c>
    </row>
    <row r="15" customFormat="false" ht="12.75" hidden="false" customHeight="false" outlineLevel="0" collapsed="false">
      <c r="A15" s="1" t="s">
        <v>52</v>
      </c>
      <c r="B15" s="2" t="n">
        <v>58.0213873428159</v>
      </c>
      <c r="C15" s="2" t="n">
        <v>0.922680412371134</v>
      </c>
      <c r="D15" s="2" t="n">
        <v>16.2061855670103</v>
      </c>
      <c r="E15" s="2" t="n">
        <v>7.74257425742574</v>
      </c>
      <c r="F15" s="2" t="n">
        <v>0.148223350253807</v>
      </c>
      <c r="G15" s="2" t="n">
        <v>4.60215053763441</v>
      </c>
      <c r="H15" s="2" t="n">
        <v>7.76842105263158</v>
      </c>
      <c r="I15" s="2" t="n">
        <v>3</v>
      </c>
      <c r="J15" s="2" t="n">
        <v>1.5</v>
      </c>
      <c r="K15" s="2" t="n">
        <v>0.24</v>
      </c>
      <c r="L15" s="2" t="n">
        <v>0.28</v>
      </c>
      <c r="M15" s="2" t="n">
        <v>100.431622520143</v>
      </c>
      <c r="O15" s="3" t="n">
        <v>24.17</v>
      </c>
      <c r="P15" s="4" t="n">
        <v>170.3</v>
      </c>
      <c r="R15" s="4" t="n">
        <v>7.49</v>
      </c>
      <c r="S15" s="4" t="n">
        <v>542.55</v>
      </c>
      <c r="T15" s="4" t="n">
        <v>908.6</v>
      </c>
      <c r="U15" s="4" t="n">
        <v>110.53</v>
      </c>
      <c r="V15" s="3" t="n">
        <v>23.27</v>
      </c>
    </row>
    <row r="16" customFormat="false" ht="12.75" hidden="false" customHeight="false" outlineLevel="0" collapsed="false">
      <c r="A16" s="1" t="s">
        <v>53</v>
      </c>
      <c r="B16" s="2" t="n">
        <v>56.1794897959184</v>
      </c>
      <c r="C16" s="2" t="n">
        <v>0.981632653061225</v>
      </c>
      <c r="D16" s="2" t="n">
        <v>15.9484536082474</v>
      </c>
      <c r="E16" s="2" t="n">
        <v>8.25742574257426</v>
      </c>
      <c r="F16" s="2" t="n">
        <v>0.157360406091371</v>
      </c>
      <c r="G16" s="2" t="n">
        <v>5.20212765957447</v>
      </c>
      <c r="H16" s="2" t="n">
        <v>8.33684210526316</v>
      </c>
      <c r="I16" s="2" t="n">
        <v>2.83157894736842</v>
      </c>
      <c r="J16" s="2" t="n">
        <v>1.41935483870968</v>
      </c>
      <c r="K16" s="2" t="n">
        <v>0.245833333333333</v>
      </c>
      <c r="L16" s="2" t="n">
        <v>0.21</v>
      </c>
      <c r="M16" s="2" t="n">
        <v>99.7700990901417</v>
      </c>
      <c r="O16" s="3" t="n">
        <v>25.05</v>
      </c>
      <c r="P16" s="4" t="n">
        <v>195.96</v>
      </c>
      <c r="Q16" s="4" t="n">
        <v>88.04</v>
      </c>
      <c r="R16" s="4" t="n">
        <v>6.28</v>
      </c>
      <c r="S16" s="4" t="n">
        <v>583.65</v>
      </c>
      <c r="T16" s="4" t="n">
        <v>746.15</v>
      </c>
      <c r="U16" s="4" t="n">
        <v>104.66</v>
      </c>
      <c r="V16" s="3" t="n">
        <v>22.12</v>
      </c>
      <c r="W16" s="4" t="n">
        <v>29.95</v>
      </c>
      <c r="X16" s="2" t="n">
        <v>22.28</v>
      </c>
      <c r="Y16" s="2" t="n">
        <v>0.21</v>
      </c>
      <c r="Z16" s="2" t="n">
        <v>1.4</v>
      </c>
      <c r="AA16" s="2" t="n">
        <v>3.44</v>
      </c>
      <c r="AB16" s="2" t="n">
        <v>0.31</v>
      </c>
      <c r="AC16" s="2" t="n">
        <v>3.33</v>
      </c>
      <c r="AD16" s="2" t="n">
        <v>17</v>
      </c>
      <c r="AE16" s="2" t="n">
        <v>35.6</v>
      </c>
      <c r="AF16" s="2" t="n">
        <v>17.3</v>
      </c>
      <c r="AG16" s="2" t="n">
        <v>4.12</v>
      </c>
      <c r="AH16" s="2" t="n">
        <v>1.274</v>
      </c>
      <c r="AI16" s="2" t="n">
        <v>0.59</v>
      </c>
      <c r="AJ16" s="2" t="n">
        <v>1.9</v>
      </c>
      <c r="AK16" s="2" t="n">
        <v>0.3</v>
      </c>
    </row>
    <row r="17" customFormat="false" ht="12.75" hidden="false" customHeight="false" outlineLevel="0" collapsed="false">
      <c r="A17" s="1" t="s">
        <v>54</v>
      </c>
      <c r="B17" s="2" t="n">
        <v>57.64</v>
      </c>
      <c r="C17" s="2" t="n">
        <v>0.99</v>
      </c>
      <c r="D17" s="2" t="n">
        <v>15.82</v>
      </c>
      <c r="E17" s="2" t="n">
        <v>7.73</v>
      </c>
      <c r="F17" s="2" t="n">
        <v>0.142</v>
      </c>
      <c r="G17" s="2" t="n">
        <v>4.88</v>
      </c>
      <c r="H17" s="2" t="n">
        <v>7.86</v>
      </c>
      <c r="I17" s="2" t="n">
        <v>2.95</v>
      </c>
      <c r="J17" s="2" t="n">
        <v>1.43</v>
      </c>
      <c r="K17" s="2" t="n">
        <v>0.243</v>
      </c>
      <c r="L17" s="2" t="n">
        <v>0.26</v>
      </c>
      <c r="M17" s="2" t="n">
        <v>99.945</v>
      </c>
      <c r="O17" s="3" t="n">
        <v>22.79</v>
      </c>
      <c r="P17" s="4" t="n">
        <v>189.11</v>
      </c>
      <c r="Q17" s="4" t="n">
        <v>83.66</v>
      </c>
      <c r="R17" s="4" t="n">
        <v>9.8</v>
      </c>
      <c r="S17" s="4" t="n">
        <v>606.19</v>
      </c>
      <c r="T17" s="4" t="n">
        <v>904.21</v>
      </c>
      <c r="U17" s="4" t="n">
        <v>153.68</v>
      </c>
      <c r="V17" s="3" t="n">
        <v>22.43</v>
      </c>
      <c r="W17" s="4" t="n">
        <v>27.49</v>
      </c>
    </row>
    <row r="18" customFormat="false" ht="12.75" hidden="false" customHeight="false" outlineLevel="0" collapsed="false">
      <c r="A18" s="1" t="s">
        <v>55</v>
      </c>
    </row>
    <row r="19" customFormat="false" ht="12.75" hidden="false" customHeight="false" outlineLevel="0" collapsed="false">
      <c r="A19" s="1" t="s">
        <v>56</v>
      </c>
      <c r="B19" s="2" t="n">
        <v>68.5715151515152</v>
      </c>
      <c r="C19" s="2" t="n">
        <v>0.456122448979592</v>
      </c>
      <c r="D19" s="2" t="n">
        <v>15.340206185567</v>
      </c>
      <c r="E19" s="2" t="n">
        <v>3.04901960784314</v>
      </c>
      <c r="F19" s="2" t="n">
        <v>0.0619289340101523</v>
      </c>
      <c r="G19" s="2" t="n">
        <v>1.62</v>
      </c>
      <c r="H19" s="2" t="n">
        <v>4.09473684210526</v>
      </c>
      <c r="I19" s="2" t="n">
        <v>3.9375</v>
      </c>
      <c r="J19" s="2" t="n">
        <v>1.68085106382979</v>
      </c>
      <c r="K19" s="2" t="n">
        <v>0.146315789473684</v>
      </c>
      <c r="L19" s="2" t="n">
        <v>0.37</v>
      </c>
      <c r="M19" s="2" t="n">
        <v>99.3281960233238</v>
      </c>
      <c r="O19" s="3" t="n">
        <v>5.96</v>
      </c>
      <c r="P19" s="4" t="n">
        <v>63.61</v>
      </c>
      <c r="Q19" s="4" t="n">
        <v>50.29</v>
      </c>
      <c r="R19" s="4" t="n">
        <v>4.97</v>
      </c>
      <c r="S19" s="4" t="n">
        <v>656.19</v>
      </c>
      <c r="T19" s="4" t="n">
        <v>1095.15</v>
      </c>
      <c r="U19" s="4" t="n">
        <v>106.93</v>
      </c>
      <c r="V19" s="3" t="n">
        <v>7.71</v>
      </c>
      <c r="W19" s="4" t="n">
        <v>35.49</v>
      </c>
      <c r="X19" s="2" t="n">
        <v>7.82</v>
      </c>
      <c r="Y19" s="2" t="n">
        <v>0.12</v>
      </c>
      <c r="Z19" s="2" t="n">
        <v>0.87</v>
      </c>
      <c r="AA19" s="2" t="n">
        <v>2.77</v>
      </c>
      <c r="AB19" s="2" t="n">
        <v>0.29</v>
      </c>
      <c r="AC19" s="2" t="n">
        <v>2.76</v>
      </c>
      <c r="AD19" s="2" t="n">
        <v>15.7</v>
      </c>
      <c r="AE19" s="2" t="n">
        <v>27.3</v>
      </c>
      <c r="AF19" s="2" t="n">
        <v>12.7</v>
      </c>
      <c r="AG19" s="2" t="n">
        <v>2.72</v>
      </c>
      <c r="AH19" s="2" t="n">
        <v>0.71</v>
      </c>
      <c r="AI19" s="2" t="n">
        <v>0.24</v>
      </c>
      <c r="AJ19" s="2" t="n">
        <v>0.78</v>
      </c>
      <c r="AK19" s="2" t="n">
        <v>0.09</v>
      </c>
      <c r="AL19" s="0" t="n">
        <v>0.704197</v>
      </c>
      <c r="AM19" s="0" t="n">
        <v>0.512542</v>
      </c>
      <c r="AN19" s="3" t="n">
        <v>1.8</v>
      </c>
      <c r="AO19" s="3" t="n">
        <v>11.159</v>
      </c>
    </row>
    <row r="20" customFormat="false" ht="12.75" hidden="false" customHeight="false" outlineLevel="0" collapsed="false">
      <c r="A20" s="1" t="s">
        <v>57</v>
      </c>
      <c r="B20" s="2" t="n">
        <v>59.2075252525253</v>
      </c>
      <c r="C20" s="2" t="n">
        <v>0.914285714285714</v>
      </c>
      <c r="D20" s="2" t="n">
        <v>16.9393939393939</v>
      </c>
      <c r="E20" s="2" t="n">
        <v>6.69</v>
      </c>
      <c r="F20" s="2" t="n">
        <v>0.120812182741117</v>
      </c>
      <c r="G20" s="2" t="n">
        <v>3.95789473684211</v>
      </c>
      <c r="H20" s="2" t="n">
        <v>7.13541666666667</v>
      </c>
      <c r="I20" s="2" t="n">
        <v>3.68041237113402</v>
      </c>
      <c r="J20" s="2" t="n">
        <v>1.0125</v>
      </c>
      <c r="K20" s="2" t="n">
        <v>0.280208333333333</v>
      </c>
      <c r="L20" s="2" t="n">
        <v>0.56</v>
      </c>
      <c r="M20" s="2" t="n">
        <v>100.498449196922</v>
      </c>
      <c r="O20" s="3" t="n">
        <v>15.7</v>
      </c>
      <c r="P20" s="4" t="n">
        <v>137.37</v>
      </c>
      <c r="R20" s="4" t="n">
        <v>6.74</v>
      </c>
      <c r="S20" s="4" t="n">
        <v>778.95</v>
      </c>
      <c r="T20" s="4" t="n">
        <v>612.5</v>
      </c>
      <c r="U20" s="4" t="n">
        <v>103.06</v>
      </c>
      <c r="V20" s="3" t="n">
        <v>16.44</v>
      </c>
      <c r="W20" s="4" t="n">
        <v>29</v>
      </c>
      <c r="X20" s="2" t="n">
        <v>16.7</v>
      </c>
      <c r="Y20" s="2" t="n">
        <v>0.2</v>
      </c>
      <c r="Z20" s="2" t="n">
        <v>1.2</v>
      </c>
      <c r="AA20" s="2" t="n">
        <v>3.1</v>
      </c>
      <c r="AB20" s="2" t="n">
        <v>0.4</v>
      </c>
      <c r="AC20" s="2" t="n">
        <v>2.14</v>
      </c>
      <c r="AD20" s="2" t="n">
        <v>17.8</v>
      </c>
      <c r="AE20" s="2" t="n">
        <v>35.2</v>
      </c>
      <c r="AF20" s="2" t="n">
        <v>19</v>
      </c>
      <c r="AG20" s="2" t="n">
        <v>3.76</v>
      </c>
      <c r="AH20" s="2" t="n">
        <v>1.25</v>
      </c>
      <c r="AI20" s="2" t="n">
        <v>0.56</v>
      </c>
      <c r="AJ20" s="2" t="n">
        <v>1.5</v>
      </c>
      <c r="AK20" s="2" t="n">
        <v>0.2</v>
      </c>
    </row>
    <row r="21" customFormat="false" ht="12.75" hidden="false" customHeight="false" outlineLevel="0" collapsed="false">
      <c r="A21" s="1" t="s">
        <v>58</v>
      </c>
      <c r="B21" s="2" t="n">
        <v>66.315101010101</v>
      </c>
      <c r="C21" s="2" t="n">
        <v>0.554545454545455</v>
      </c>
      <c r="D21" s="2" t="n">
        <v>15.54</v>
      </c>
      <c r="E21" s="2" t="n">
        <v>3.85148514851485</v>
      </c>
      <c r="F21" s="2" t="n">
        <v>0.0761421319796954</v>
      </c>
      <c r="G21" s="2" t="n">
        <v>2.03092783505155</v>
      </c>
      <c r="H21" s="2" t="n">
        <v>4.85714285714286</v>
      </c>
      <c r="I21" s="2" t="n">
        <v>4.08163265306123</v>
      </c>
      <c r="J21" s="2" t="n">
        <v>1.45918367346939</v>
      </c>
      <c r="K21" s="2" t="n">
        <v>0.18494623655914</v>
      </c>
      <c r="L21" s="2" t="n">
        <v>0.3</v>
      </c>
      <c r="M21" s="2" t="n">
        <v>99.2511070004252</v>
      </c>
      <c r="O21" s="3" t="n">
        <v>8.12</v>
      </c>
      <c r="P21" s="4" t="n">
        <v>72.4</v>
      </c>
      <c r="Q21" s="4" t="n">
        <v>67.13</v>
      </c>
      <c r="R21" s="4" t="n">
        <v>6.63</v>
      </c>
      <c r="S21" s="4" t="n">
        <v>727.37</v>
      </c>
      <c r="T21" s="4" t="n">
        <v>958.76</v>
      </c>
      <c r="U21" s="4" t="n">
        <v>104.17</v>
      </c>
      <c r="V21" s="3" t="n">
        <v>10.97</v>
      </c>
      <c r="W21" s="4" t="n">
        <v>33.64</v>
      </c>
      <c r="AO21" s="3" t="n">
        <v>10.81</v>
      </c>
    </row>
    <row r="22" customFormat="false" ht="12.75" hidden="false" customHeight="false" outlineLevel="0" collapsed="false">
      <c r="A22" s="1" t="s">
        <v>59</v>
      </c>
      <c r="B22" s="2" t="n">
        <v>66.6872222222222</v>
      </c>
      <c r="C22" s="2" t="n">
        <v>0.544444444444445</v>
      </c>
      <c r="D22" s="2" t="n">
        <v>15.8282828282828</v>
      </c>
      <c r="E22" s="2" t="n">
        <v>4</v>
      </c>
      <c r="F22" s="2" t="n">
        <v>0.0791878172588833</v>
      </c>
      <c r="G22" s="2" t="n">
        <v>2.11340206185567</v>
      </c>
      <c r="H22" s="2" t="n">
        <v>4.86315789473684</v>
      </c>
      <c r="I22" s="2" t="n">
        <v>3.88659793814433</v>
      </c>
      <c r="J22" s="2" t="n">
        <v>1.75</v>
      </c>
      <c r="K22" s="2" t="n">
        <v>0.171875</v>
      </c>
      <c r="L22" s="2" t="n">
        <v>0.47</v>
      </c>
      <c r="M22" s="2" t="n">
        <v>100.394170206945</v>
      </c>
      <c r="O22" s="3" t="n">
        <v>8.68</v>
      </c>
      <c r="P22" s="4" t="n">
        <v>76.63</v>
      </c>
      <c r="R22" s="4" t="n">
        <v>6.3</v>
      </c>
      <c r="S22" s="4" t="n">
        <v>610.64</v>
      </c>
      <c r="T22" s="4" t="n">
        <v>907.22</v>
      </c>
      <c r="U22" s="4" t="n">
        <v>95.15</v>
      </c>
      <c r="V22" s="3" t="n">
        <v>10.29</v>
      </c>
    </row>
    <row r="23" customFormat="false" ht="12.75" hidden="false" customHeight="false" outlineLevel="0" collapsed="false">
      <c r="A23" s="1" t="s">
        <v>60</v>
      </c>
      <c r="B23" s="2" t="n">
        <v>67.9441867656153</v>
      </c>
      <c r="C23" s="2" t="n">
        <v>0.503061224489796</v>
      </c>
      <c r="D23" s="2" t="n">
        <v>15.5918367346939</v>
      </c>
      <c r="E23" s="2" t="n">
        <v>3.62626262626263</v>
      </c>
      <c r="F23" s="2" t="n">
        <v>0.0700507614213198</v>
      </c>
      <c r="G23" s="2" t="n">
        <v>1.81443298969072</v>
      </c>
      <c r="H23" s="2" t="n">
        <v>4.6063829787234</v>
      </c>
      <c r="I23" s="2" t="n">
        <v>3.98989898989899</v>
      </c>
      <c r="J23" s="2" t="n">
        <v>1.60846560846561</v>
      </c>
      <c r="K23" s="2" t="n">
        <v>0.154639175257732</v>
      </c>
      <c r="L23" s="2" t="n">
        <v>0.38</v>
      </c>
      <c r="M23" s="2" t="n">
        <v>100.289217854519</v>
      </c>
      <c r="O23" s="3" t="n">
        <v>7.31</v>
      </c>
      <c r="P23" s="4" t="n">
        <v>66.28</v>
      </c>
      <c r="R23" s="4" t="n">
        <v>6.48</v>
      </c>
      <c r="S23" s="4" t="n">
        <v>667.71</v>
      </c>
      <c r="T23" s="4" t="n">
        <v>994.95</v>
      </c>
      <c r="U23" s="4" t="n">
        <v>95.31</v>
      </c>
      <c r="V23" s="3" t="n">
        <v>9.94</v>
      </c>
    </row>
    <row r="24" customFormat="false" ht="12.75" hidden="false" customHeight="false" outlineLevel="0" collapsed="false">
      <c r="A24" s="1" t="s">
        <v>61</v>
      </c>
      <c r="B24" s="2" t="n">
        <v>69.5460204081633</v>
      </c>
      <c r="C24" s="2" t="n">
        <v>0.391836734693878</v>
      </c>
      <c r="D24" s="2" t="n">
        <v>15.28</v>
      </c>
      <c r="E24" s="2" t="n">
        <v>2.73</v>
      </c>
      <c r="F24" s="2" t="n">
        <v>0.0527918781725888</v>
      </c>
      <c r="G24" s="2" t="n">
        <v>1.18556701030928</v>
      </c>
      <c r="H24" s="2" t="n">
        <v>3.66666666666667</v>
      </c>
      <c r="I24" s="2" t="n">
        <v>4.37113402061856</v>
      </c>
      <c r="J24" s="2" t="n">
        <v>1.41237113402062</v>
      </c>
      <c r="K24" s="2" t="n">
        <v>0.135483870967742</v>
      </c>
      <c r="L24" s="2" t="n">
        <v>0.43</v>
      </c>
      <c r="M24" s="2" t="n">
        <v>99.2018717236126</v>
      </c>
      <c r="O24" s="3" t="n">
        <v>4.88</v>
      </c>
      <c r="P24" s="4" t="n">
        <v>42.77</v>
      </c>
      <c r="R24" s="4" t="n">
        <v>5.15</v>
      </c>
      <c r="S24" s="4" t="n">
        <v>612.5</v>
      </c>
      <c r="T24" s="4" t="n">
        <v>934.02</v>
      </c>
      <c r="U24" s="4" t="n">
        <v>120.62</v>
      </c>
      <c r="V24" s="3" t="n">
        <v>7.95</v>
      </c>
    </row>
    <row r="25" customFormat="false" ht="12.75" hidden="false" customHeight="false" outlineLevel="0" collapsed="false">
      <c r="A25" s="1" t="s">
        <v>62</v>
      </c>
      <c r="B25" s="2" t="n">
        <v>72.9772727272727</v>
      </c>
      <c r="C25" s="2" t="n">
        <v>0.2</v>
      </c>
      <c r="D25" s="2" t="n">
        <v>14.6767676767677</v>
      </c>
      <c r="E25" s="2" t="n">
        <v>1.51515151515152</v>
      </c>
      <c r="F25" s="2" t="n">
        <v>0.033502538071066</v>
      </c>
      <c r="G25" s="2" t="n">
        <v>0.546808510638298</v>
      </c>
      <c r="H25" s="2" t="n">
        <v>2.83333333333333</v>
      </c>
      <c r="I25" s="2" t="n">
        <v>4.35416666666667</v>
      </c>
      <c r="J25" s="2" t="n">
        <v>1.77319587628866</v>
      </c>
      <c r="K25" s="2" t="n">
        <v>0.0489583333333333</v>
      </c>
      <c r="L25" s="2" t="n">
        <v>0.49</v>
      </c>
      <c r="M25" s="2" t="n">
        <v>99.4491571775233</v>
      </c>
      <c r="O25" s="3" t="n">
        <v>2.61</v>
      </c>
      <c r="P25" s="4" t="n">
        <v>17.47</v>
      </c>
      <c r="R25" s="4" t="n">
        <v>4.68</v>
      </c>
      <c r="S25" s="4" t="n">
        <v>448.42</v>
      </c>
      <c r="T25" s="4" t="n">
        <v>1248.96</v>
      </c>
      <c r="U25" s="4" t="n">
        <v>79.79</v>
      </c>
      <c r="V25" s="3" t="n">
        <v>8.43</v>
      </c>
    </row>
    <row r="26" customFormat="false" ht="12.75" hidden="false" customHeight="false" outlineLevel="0" collapsed="false">
      <c r="A26" s="1" t="s">
        <v>63</v>
      </c>
      <c r="B26" s="2" t="n">
        <v>71.77</v>
      </c>
      <c r="C26" s="2" t="n">
        <v>0.260606060606061</v>
      </c>
      <c r="D26" s="2" t="n">
        <v>14.5816326530612</v>
      </c>
      <c r="E26" s="2" t="n">
        <v>1.94174757281553</v>
      </c>
      <c r="F26" s="2" t="n">
        <v>0.0629441624365482</v>
      </c>
      <c r="G26" s="2" t="n">
        <v>0.722680412371134</v>
      </c>
      <c r="H26" s="2" t="n">
        <v>2.76842105263158</v>
      </c>
      <c r="I26" s="2" t="n">
        <v>3.96875</v>
      </c>
      <c r="J26" s="2" t="n">
        <v>2.30526315789474</v>
      </c>
      <c r="K26" s="2" t="n">
        <v>0.0926315789473684</v>
      </c>
      <c r="L26" s="2" t="n">
        <v>0.6</v>
      </c>
      <c r="M26" s="2" t="n">
        <v>99.0746766507642</v>
      </c>
      <c r="O26" s="3" t="n">
        <v>3.41</v>
      </c>
      <c r="P26" s="4" t="n">
        <v>23.89</v>
      </c>
      <c r="R26" s="4" t="n">
        <v>6.32</v>
      </c>
      <c r="S26" s="4" t="n">
        <v>404.3</v>
      </c>
      <c r="T26" s="4" t="n">
        <v>1018.95</v>
      </c>
      <c r="U26" s="4" t="n">
        <v>73.67</v>
      </c>
      <c r="V26" s="3" t="n">
        <v>10.79</v>
      </c>
    </row>
    <row r="27" customFormat="false" ht="12.75" hidden="false" customHeight="false" outlineLevel="0" collapsed="false">
      <c r="A27" s="1" t="s">
        <v>64</v>
      </c>
      <c r="B27" s="2" t="n">
        <v>71</v>
      </c>
      <c r="C27" s="2" t="n">
        <v>0.317525773195876</v>
      </c>
      <c r="D27" s="2" t="n">
        <v>15.6938775510204</v>
      </c>
      <c r="E27" s="2" t="n">
        <v>2.16326530612245</v>
      </c>
      <c r="F27" s="2" t="n">
        <v>0.0538071065989848</v>
      </c>
      <c r="G27" s="2" t="n">
        <v>0.935789473684211</v>
      </c>
      <c r="H27" s="2" t="n">
        <v>3.63541666666667</v>
      </c>
      <c r="I27" s="2" t="n">
        <v>4.41836734693878</v>
      </c>
      <c r="J27" s="2" t="n">
        <v>1.53125</v>
      </c>
      <c r="K27" s="2" t="n">
        <v>0.105102040816327</v>
      </c>
      <c r="L27" s="2" t="n">
        <v>0.44</v>
      </c>
      <c r="M27" s="2" t="n">
        <v>100.294401265044</v>
      </c>
      <c r="O27" s="3" t="n">
        <v>3.84</v>
      </c>
      <c r="P27" s="4" t="n">
        <v>30.94</v>
      </c>
      <c r="R27" s="4" t="n">
        <v>4.64</v>
      </c>
      <c r="S27" s="4" t="n">
        <v>556.25</v>
      </c>
      <c r="T27" s="4" t="n">
        <v>932.99</v>
      </c>
      <c r="U27" s="4" t="n">
        <v>101</v>
      </c>
      <c r="V27" s="3" t="n">
        <v>9.22</v>
      </c>
    </row>
    <row r="28" customFormat="false" ht="12.75" hidden="false" customHeight="false" outlineLevel="0" collapsed="false">
      <c r="A28" s="1" t="s">
        <v>65</v>
      </c>
      <c r="B28" s="2" t="n">
        <v>70.4812626262626</v>
      </c>
      <c r="C28" s="2" t="n">
        <v>0.351515151515152</v>
      </c>
      <c r="D28" s="2" t="n">
        <v>15.3061224489796</v>
      </c>
      <c r="E28" s="2" t="n">
        <v>2.33980582524272</v>
      </c>
      <c r="F28" s="2" t="n">
        <v>0.0558375634517767</v>
      </c>
      <c r="G28" s="2" t="n">
        <v>1.13265306122449</v>
      </c>
      <c r="H28" s="2" t="n">
        <v>3.62105263157895</v>
      </c>
      <c r="I28" s="2" t="n">
        <v>4.21875</v>
      </c>
      <c r="J28" s="2" t="n">
        <v>1.49473684210526</v>
      </c>
      <c r="K28" s="2" t="n">
        <v>0.104210526315789</v>
      </c>
      <c r="L28" s="2" t="n">
        <v>0.6</v>
      </c>
      <c r="M28" s="2" t="n">
        <v>99.7059466766764</v>
      </c>
      <c r="O28" s="3" t="n">
        <v>4.29</v>
      </c>
      <c r="P28" s="4" t="n">
        <v>33.13</v>
      </c>
      <c r="R28" s="4" t="n">
        <v>3.69</v>
      </c>
      <c r="S28" s="4" t="n">
        <v>598.92</v>
      </c>
      <c r="T28" s="4" t="n">
        <v>963.16</v>
      </c>
      <c r="U28" s="4" t="n">
        <v>106.19</v>
      </c>
      <c r="V28" s="3" t="n">
        <v>7.23</v>
      </c>
    </row>
    <row r="29" customFormat="false" ht="12.75" hidden="false" customHeight="false" outlineLevel="0" collapsed="false">
      <c r="A29" s="1" t="s">
        <v>66</v>
      </c>
      <c r="B29" s="2" t="n">
        <v>71.5400432900433</v>
      </c>
      <c r="C29" s="2" t="n">
        <v>0.274489795918367</v>
      </c>
      <c r="D29" s="2" t="n">
        <v>15.234693877551</v>
      </c>
      <c r="E29" s="2" t="n">
        <v>2.01</v>
      </c>
      <c r="F29" s="2" t="n">
        <v>0.0477157360406091</v>
      </c>
      <c r="G29" s="2" t="n">
        <v>0.789795918367347</v>
      </c>
      <c r="H29" s="2" t="n">
        <v>3.30526315789474</v>
      </c>
      <c r="I29" s="2" t="n">
        <v>4.31</v>
      </c>
      <c r="J29" s="2" t="n">
        <v>1.53125</v>
      </c>
      <c r="K29" s="2" t="n">
        <v>0.0854166666666667</v>
      </c>
      <c r="L29" s="2" t="n">
        <v>0.45</v>
      </c>
      <c r="M29" s="2" t="n">
        <v>99.578668442482</v>
      </c>
      <c r="O29" s="3" t="n">
        <v>3.23</v>
      </c>
      <c r="P29" s="4" t="n">
        <v>22.29</v>
      </c>
      <c r="R29" s="4" t="n">
        <v>4.75</v>
      </c>
      <c r="S29" s="4" t="n">
        <v>592.71</v>
      </c>
      <c r="T29" s="4" t="n">
        <v>1031.63</v>
      </c>
      <c r="U29" s="4" t="n">
        <v>91.01</v>
      </c>
      <c r="V29" s="3" t="n">
        <v>5.97</v>
      </c>
    </row>
    <row r="30" customFormat="false" ht="12.75" hidden="false" customHeight="false" outlineLevel="0" collapsed="false">
      <c r="A30" s="1" t="s">
        <v>67</v>
      </c>
      <c r="B30" s="2" t="n">
        <v>71.6640898783756</v>
      </c>
      <c r="C30" s="2" t="n">
        <v>0.26</v>
      </c>
      <c r="D30" s="2" t="n">
        <v>15.5918367346939</v>
      </c>
      <c r="E30" s="2" t="n">
        <v>1.95098039215686</v>
      </c>
      <c r="F30" s="2" t="n">
        <v>0.0477157360406091</v>
      </c>
      <c r="G30" s="2" t="n">
        <v>0.744897959183674</v>
      </c>
      <c r="H30" s="2" t="n">
        <v>3.47916666666667</v>
      </c>
      <c r="I30" s="2" t="n">
        <v>4.54</v>
      </c>
      <c r="J30" s="2" t="n">
        <v>1.56701030927835</v>
      </c>
      <c r="K30" s="2" t="n">
        <v>0.09375</v>
      </c>
      <c r="L30" s="2" t="n">
        <v>0.44</v>
      </c>
      <c r="M30" s="2" t="n">
        <v>100.379447676396</v>
      </c>
      <c r="O30" s="3" t="n">
        <v>3.21</v>
      </c>
      <c r="P30" s="4" t="n">
        <v>21.24</v>
      </c>
      <c r="R30" s="4" t="n">
        <v>4.19</v>
      </c>
      <c r="S30" s="4" t="n">
        <v>622.11</v>
      </c>
      <c r="T30" s="4" t="n">
        <v>996.94</v>
      </c>
      <c r="U30" s="4" t="n">
        <v>92.6</v>
      </c>
      <c r="V30" s="3" t="n">
        <v>8.25</v>
      </c>
    </row>
    <row r="31" customFormat="false" ht="12.75" hidden="false" customHeight="false" outlineLevel="0" collapsed="false">
      <c r="A31" s="1" t="s">
        <v>68</v>
      </c>
      <c r="B31" s="2" t="n">
        <v>71.3670575795444</v>
      </c>
      <c r="C31" s="2" t="n">
        <v>0.312</v>
      </c>
      <c r="D31" s="2" t="n">
        <v>15.3921568627451</v>
      </c>
      <c r="E31" s="2" t="n">
        <v>2.23300970873786</v>
      </c>
      <c r="F31" s="2" t="n">
        <v>0.051</v>
      </c>
      <c r="G31" s="2" t="n">
        <v>0.886138613861386</v>
      </c>
      <c r="H31" s="2" t="n">
        <v>3.5</v>
      </c>
      <c r="I31" s="2" t="n">
        <v>4.48</v>
      </c>
      <c r="J31" s="2" t="n">
        <v>1.57</v>
      </c>
      <c r="K31" s="2" t="n">
        <v>0.104</v>
      </c>
      <c r="L31" s="2" t="n">
        <v>0.37</v>
      </c>
      <c r="M31" s="2" t="n">
        <v>100.265362764889</v>
      </c>
      <c r="O31" s="3" t="n">
        <v>3.78</v>
      </c>
      <c r="P31" s="4" t="n">
        <v>29.67</v>
      </c>
      <c r="Q31" s="4" t="n">
        <v>44.37</v>
      </c>
      <c r="R31" s="4" t="n">
        <v>4.99</v>
      </c>
      <c r="S31" s="4" t="n">
        <v>663</v>
      </c>
      <c r="T31" s="4" t="n">
        <v>1083.84</v>
      </c>
      <c r="U31" s="4" t="n">
        <v>95.76</v>
      </c>
      <c r="V31" s="3" t="n">
        <v>6.9</v>
      </c>
      <c r="W31" s="4" t="n">
        <v>37.95</v>
      </c>
      <c r="X31" s="2" t="n">
        <v>3.52</v>
      </c>
      <c r="Y31" s="2" t="n">
        <v>0.08</v>
      </c>
      <c r="Z31" s="2" t="n">
        <v>1.27</v>
      </c>
      <c r="AA31" s="2" t="n">
        <v>2.52</v>
      </c>
      <c r="AB31" s="2" t="n">
        <v>0.23</v>
      </c>
      <c r="AC31" s="2" t="n">
        <v>1.97</v>
      </c>
      <c r="AD31" s="2" t="n">
        <v>11.9</v>
      </c>
      <c r="AE31" s="2" t="n">
        <v>21.6</v>
      </c>
      <c r="AF31" s="2" t="n">
        <v>10.3</v>
      </c>
      <c r="AG31" s="2" t="n">
        <v>2.19</v>
      </c>
      <c r="AH31" s="2" t="n">
        <v>0.57</v>
      </c>
      <c r="AI31" s="2" t="n">
        <v>0.2</v>
      </c>
      <c r="AJ31" s="2" t="n">
        <v>0.66</v>
      </c>
      <c r="AK31" s="2" t="n">
        <v>0.08</v>
      </c>
      <c r="AL31" s="0" t="n">
        <v>0.704166</v>
      </c>
      <c r="AM31" s="0" t="n">
        <v>0.512523</v>
      </c>
      <c r="AN31" s="3" t="n">
        <v>1.4</v>
      </c>
      <c r="AO31" s="3" t="n">
        <v>10.685</v>
      </c>
    </row>
    <row r="32" customFormat="false" ht="12.75" hidden="false" customHeight="false" outlineLevel="0" collapsed="false">
      <c r="A32" s="1" t="s">
        <v>69</v>
      </c>
      <c r="B32" s="2" t="n">
        <v>71.0759183673469</v>
      </c>
      <c r="C32" s="2" t="n">
        <v>0.280612244897959</v>
      </c>
      <c r="D32" s="2" t="n">
        <v>15.5959595959596</v>
      </c>
      <c r="E32" s="2" t="n">
        <v>2.14</v>
      </c>
      <c r="F32" s="2" t="n">
        <v>0.0527918781725888</v>
      </c>
      <c r="G32" s="2" t="n">
        <v>0.953125</v>
      </c>
      <c r="H32" s="2" t="n">
        <v>3.48979591836735</v>
      </c>
      <c r="I32" s="2" t="n">
        <v>4.52577319587629</v>
      </c>
      <c r="J32" s="2" t="n">
        <v>1.4639175257732</v>
      </c>
      <c r="K32" s="2" t="n">
        <v>0.0852631578947369</v>
      </c>
      <c r="L32" s="2" t="n">
        <v>0.45</v>
      </c>
      <c r="M32" s="2" t="n">
        <v>100.113156884289</v>
      </c>
      <c r="O32" s="3" t="n">
        <v>4.22</v>
      </c>
      <c r="P32" s="4" t="n">
        <v>29.67</v>
      </c>
      <c r="R32" s="4" t="n">
        <v>4.72</v>
      </c>
      <c r="S32" s="4" t="n">
        <v>613.54</v>
      </c>
      <c r="T32" s="4" t="n">
        <v>1012.5</v>
      </c>
      <c r="U32" s="4" t="n">
        <v>91.55</v>
      </c>
      <c r="V32" s="3" t="n">
        <v>9.85</v>
      </c>
    </row>
    <row r="33" customFormat="false" ht="12.75" hidden="false" customHeight="false" outlineLevel="0" collapsed="false">
      <c r="A33" s="1" t="s">
        <v>70</v>
      </c>
      <c r="B33" s="2" t="n">
        <v>71.474430452754</v>
      </c>
      <c r="C33" s="2" t="n">
        <v>0.281</v>
      </c>
      <c r="D33" s="2" t="n">
        <v>16.1649484536082</v>
      </c>
      <c r="E33" s="2" t="n">
        <v>2.16504854368932</v>
      </c>
      <c r="F33" s="2" t="n">
        <v>0.047</v>
      </c>
      <c r="G33" s="2" t="n">
        <v>0.689</v>
      </c>
      <c r="H33" s="2" t="n">
        <v>3.38541666666667</v>
      </c>
      <c r="I33" s="2" t="n">
        <v>4.43</v>
      </c>
      <c r="J33" s="2" t="n">
        <v>1.44</v>
      </c>
      <c r="K33" s="2" t="n">
        <v>0.082</v>
      </c>
      <c r="L33" s="2" t="n">
        <v>0.48</v>
      </c>
      <c r="M33" s="2" t="n">
        <v>100.638844116718</v>
      </c>
      <c r="O33" s="3" t="n">
        <v>2.77</v>
      </c>
      <c r="P33" s="4" t="n">
        <v>23.81</v>
      </c>
      <c r="Q33" s="4" t="n">
        <v>40.74</v>
      </c>
      <c r="R33" s="4" t="n">
        <v>5.4</v>
      </c>
      <c r="S33" s="4" t="n">
        <v>621.65</v>
      </c>
      <c r="T33" s="4" t="n">
        <v>1026.04</v>
      </c>
      <c r="U33" s="4" t="n">
        <v>105.94</v>
      </c>
      <c r="V33" s="3" t="n">
        <v>8.48</v>
      </c>
      <c r="W33" s="4" t="n">
        <v>31.18</v>
      </c>
    </row>
    <row r="34" customFormat="false" ht="12.75" hidden="false" customHeight="false" outlineLevel="0" collapsed="false">
      <c r="A34" s="1" t="s">
        <v>71</v>
      </c>
      <c r="B34" s="2" t="n">
        <v>69.8051820728291</v>
      </c>
      <c r="C34" s="2" t="n">
        <v>0.352</v>
      </c>
      <c r="D34" s="2" t="n">
        <v>15.2647058823529</v>
      </c>
      <c r="E34" s="2" t="n">
        <v>2.35680751173709</v>
      </c>
      <c r="F34" s="2" t="n">
        <v>0.056</v>
      </c>
      <c r="G34" s="2" t="n">
        <v>0.945631067961165</v>
      </c>
      <c r="H34" s="2" t="n">
        <v>3.52</v>
      </c>
      <c r="I34" s="2" t="n">
        <v>4.22</v>
      </c>
      <c r="J34" s="2" t="n">
        <v>1.69</v>
      </c>
      <c r="K34" s="2" t="n">
        <v>0.11</v>
      </c>
      <c r="L34" s="2" t="n">
        <v>0.41</v>
      </c>
      <c r="M34" s="2" t="n">
        <v>98.7303265348803</v>
      </c>
      <c r="O34" s="3" t="n">
        <v>4.43</v>
      </c>
      <c r="P34" s="4" t="n">
        <v>31.56</v>
      </c>
      <c r="Q34" s="4" t="n">
        <v>51.62</v>
      </c>
      <c r="R34" s="4" t="n">
        <v>4.87</v>
      </c>
      <c r="S34" s="4" t="n">
        <v>533</v>
      </c>
      <c r="T34" s="4" t="n">
        <v>891</v>
      </c>
      <c r="U34" s="4" t="n">
        <v>98.16</v>
      </c>
      <c r="V34" s="3" t="n">
        <v>9.42</v>
      </c>
      <c r="W34" s="4" t="n">
        <v>39.18</v>
      </c>
      <c r="X34" s="2" t="n">
        <v>3.5</v>
      </c>
      <c r="Y34" s="2" t="n">
        <v>0.04</v>
      </c>
      <c r="Z34" s="2" t="n">
        <v>0.75</v>
      </c>
      <c r="AA34" s="2" t="n">
        <v>2.66</v>
      </c>
      <c r="AB34" s="2" t="n">
        <v>0.29</v>
      </c>
      <c r="AC34" s="2" t="n">
        <v>3.07</v>
      </c>
      <c r="AD34" s="2" t="n">
        <v>14.3</v>
      </c>
      <c r="AE34" s="2" t="n">
        <v>23.7</v>
      </c>
      <c r="AF34" s="2" t="n">
        <v>10.5</v>
      </c>
      <c r="AG34" s="2" t="n">
        <v>2.48</v>
      </c>
      <c r="AH34" s="2" t="n">
        <v>0.63</v>
      </c>
      <c r="AI34" s="2" t="n">
        <v>0.27</v>
      </c>
      <c r="AJ34" s="2" t="n">
        <v>0.86</v>
      </c>
      <c r="AK34" s="2" t="n">
        <v>0.12</v>
      </c>
      <c r="AL34" s="0" t="n">
        <v>0.704288</v>
      </c>
      <c r="AO34" s="3" t="n">
        <v>11.213</v>
      </c>
    </row>
    <row r="35" customFormat="false" ht="12.75" hidden="false" customHeight="false" outlineLevel="0" collapsed="false">
      <c r="A35" s="1" t="s">
        <v>72</v>
      </c>
      <c r="B35" s="2" t="n">
        <v>71.1990291262136</v>
      </c>
      <c r="C35" s="2" t="n">
        <v>0.273</v>
      </c>
      <c r="D35" s="2" t="n">
        <v>15.3367346938776</v>
      </c>
      <c r="E35" s="2" t="n">
        <v>2.00980392156863</v>
      </c>
      <c r="F35" s="2" t="n">
        <v>0.051</v>
      </c>
      <c r="G35" s="2" t="n">
        <v>0.77</v>
      </c>
      <c r="H35" s="2" t="n">
        <v>3.21875</v>
      </c>
      <c r="I35" s="2" t="n">
        <v>4.31</v>
      </c>
      <c r="J35" s="2" t="n">
        <v>1.54</v>
      </c>
      <c r="K35" s="2" t="n">
        <v>0.084</v>
      </c>
      <c r="L35" s="2" t="n">
        <v>0.57</v>
      </c>
      <c r="M35" s="2" t="n">
        <v>99.3623177416598</v>
      </c>
      <c r="O35" s="3" t="n">
        <v>3.19</v>
      </c>
      <c r="P35" s="4" t="n">
        <v>26.12</v>
      </c>
      <c r="Q35" s="4" t="n">
        <v>43.24</v>
      </c>
      <c r="R35" s="4" t="n">
        <v>5.19</v>
      </c>
      <c r="S35" s="4" t="n">
        <v>545.92</v>
      </c>
      <c r="T35" s="4" t="n">
        <v>828.28</v>
      </c>
      <c r="U35" s="4" t="n">
        <v>98.8</v>
      </c>
      <c r="V35" s="3" t="n">
        <v>8.81</v>
      </c>
      <c r="W35" s="4" t="n">
        <v>41.02</v>
      </c>
      <c r="X35" s="2" t="n">
        <v>2.64</v>
      </c>
      <c r="Y35" s="2" t="n">
        <v>0.08</v>
      </c>
      <c r="Z35" s="2" t="n">
        <v>2.85</v>
      </c>
      <c r="AA35" s="2" t="n">
        <v>2.75</v>
      </c>
      <c r="AB35" s="2" t="n">
        <v>0.37</v>
      </c>
      <c r="AC35" s="2" t="n">
        <v>2.58</v>
      </c>
      <c r="AD35" s="2" t="n">
        <v>12.5</v>
      </c>
      <c r="AE35" s="2" t="n">
        <v>22.7</v>
      </c>
      <c r="AF35" s="2" t="n">
        <v>11.5</v>
      </c>
      <c r="AG35" s="2" t="n">
        <v>2.13</v>
      </c>
      <c r="AH35" s="2" t="n">
        <v>0.58</v>
      </c>
      <c r="AI35" s="2" t="n">
        <v>0.24</v>
      </c>
      <c r="AJ35" s="2" t="n">
        <v>0.85</v>
      </c>
      <c r="AK35" s="2" t="n">
        <v>0.1</v>
      </c>
      <c r="AL35" s="0" t="n">
        <v>0.704201</v>
      </c>
      <c r="AO35" s="3" t="n">
        <v>11.72</v>
      </c>
    </row>
    <row r="36" customFormat="false" ht="12.75" hidden="false" customHeight="false" outlineLevel="0" collapsed="false">
      <c r="A36" s="1" t="s">
        <v>73</v>
      </c>
      <c r="B36" s="2" t="n">
        <v>70.8884693877551</v>
      </c>
      <c r="C36" s="2" t="n">
        <v>0.286</v>
      </c>
      <c r="D36" s="2" t="n">
        <v>15.319587628866</v>
      </c>
      <c r="E36" s="2" t="n">
        <v>2.05882352941176</v>
      </c>
      <c r="F36" s="2" t="n">
        <v>0.050761421319797</v>
      </c>
      <c r="G36" s="2" t="n">
        <v>0.791752577319588</v>
      </c>
      <c r="H36" s="2" t="n">
        <v>3.20833333333333</v>
      </c>
      <c r="I36" s="2" t="n">
        <v>4.31958762886598</v>
      </c>
      <c r="J36" s="2" t="n">
        <v>1.63440860215054</v>
      </c>
      <c r="K36" s="2" t="n">
        <v>0.101030927835052</v>
      </c>
      <c r="L36" s="2" t="n">
        <v>0.6</v>
      </c>
      <c r="M36" s="2" t="n">
        <v>99.2587550368571</v>
      </c>
      <c r="O36" s="3" t="n">
        <v>3.26</v>
      </c>
      <c r="P36" s="4" t="n">
        <v>27.5</v>
      </c>
      <c r="R36" s="4" t="n">
        <v>3.77</v>
      </c>
      <c r="S36" s="4" t="n">
        <v>526.32</v>
      </c>
      <c r="T36" s="4" t="n">
        <v>952.58</v>
      </c>
      <c r="U36" s="4" t="n">
        <v>89.9</v>
      </c>
      <c r="V36" s="3" t="n">
        <v>6.62</v>
      </c>
    </row>
    <row r="37" customFormat="false" ht="12.75" hidden="false" customHeight="false" outlineLevel="0" collapsed="false">
      <c r="A37" s="1" t="s">
        <v>74</v>
      </c>
      <c r="B37" s="2" t="n">
        <v>60.11</v>
      </c>
      <c r="C37" s="2" t="n">
        <v>0.795049504950495</v>
      </c>
      <c r="D37" s="2" t="n">
        <v>16.41</v>
      </c>
      <c r="E37" s="2" t="n">
        <v>5.83333333333333</v>
      </c>
      <c r="F37" s="2" t="n">
        <v>0.111675126903553</v>
      </c>
      <c r="G37" s="2" t="n">
        <v>3.60824742268041</v>
      </c>
      <c r="H37" s="2" t="n">
        <v>6.41836734693878</v>
      </c>
      <c r="I37" s="2" t="n">
        <v>3.76</v>
      </c>
      <c r="J37" s="2" t="n">
        <v>1.23</v>
      </c>
      <c r="K37" s="2" t="n">
        <v>0.262765957446809</v>
      </c>
      <c r="L37" s="2" t="n">
        <v>0.48</v>
      </c>
      <c r="M37" s="2" t="n">
        <v>99.0194386922534</v>
      </c>
      <c r="O37" s="3" t="n">
        <v>14.51</v>
      </c>
      <c r="P37" s="4" t="n">
        <v>126.37</v>
      </c>
      <c r="R37" s="4" t="n">
        <v>6.18</v>
      </c>
      <c r="S37" s="4" t="n">
        <v>703.09</v>
      </c>
      <c r="T37" s="4" t="n">
        <v>716</v>
      </c>
      <c r="U37" s="4" t="n">
        <v>109</v>
      </c>
      <c r="V37" s="3" t="n">
        <v>15.15</v>
      </c>
    </row>
    <row r="38" customFormat="false" ht="12.75" hidden="false" customHeight="false" outlineLevel="0" collapsed="false">
      <c r="A38" s="1" t="s">
        <v>75</v>
      </c>
      <c r="B38" s="2" t="n">
        <v>61.86</v>
      </c>
      <c r="C38" s="2" t="n">
        <v>0.751</v>
      </c>
      <c r="D38" s="2" t="n">
        <v>15.68</v>
      </c>
      <c r="E38" s="2" t="n">
        <v>5.59405940594059</v>
      </c>
      <c r="F38" s="2" t="n">
        <v>0.106598984771574</v>
      </c>
      <c r="G38" s="2" t="n">
        <v>3.41237113402062</v>
      </c>
      <c r="H38" s="2" t="n">
        <v>5.86734693877551</v>
      </c>
      <c r="I38" s="2" t="n">
        <v>3.65656565656566</v>
      </c>
      <c r="J38" s="2" t="n">
        <v>1.32323232323232</v>
      </c>
      <c r="K38" s="2" t="n">
        <v>0.25531914893617</v>
      </c>
      <c r="L38" s="2" t="n">
        <v>0.54</v>
      </c>
      <c r="M38" s="2" t="n">
        <v>99.0464935922424</v>
      </c>
      <c r="O38" s="3" t="n">
        <v>14.15</v>
      </c>
      <c r="P38" s="4" t="n">
        <v>116.84</v>
      </c>
      <c r="R38" s="4" t="n">
        <v>6.86</v>
      </c>
      <c r="S38" s="4" t="n">
        <v>629.9</v>
      </c>
      <c r="T38" s="4" t="n">
        <v>775.76</v>
      </c>
      <c r="U38" s="4" t="n">
        <v>110.1</v>
      </c>
      <c r="V38" s="3" t="n">
        <v>15.51</v>
      </c>
      <c r="AO38" s="3" t="n">
        <v>10.16</v>
      </c>
    </row>
    <row r="39" customFormat="false" ht="12.75" hidden="false" customHeight="false" outlineLevel="0" collapsed="false">
      <c r="A39" s="1" t="s">
        <v>76</v>
      </c>
      <c r="B39" s="2" t="n">
        <v>71.7594554455446</v>
      </c>
      <c r="C39" s="2" t="n">
        <v>0.28</v>
      </c>
      <c r="D39" s="2" t="n">
        <v>15.25</v>
      </c>
      <c r="E39" s="2" t="n">
        <v>2.07881773399015</v>
      </c>
      <c r="F39" s="2" t="n">
        <v>0.049</v>
      </c>
      <c r="G39" s="2" t="n">
        <v>0.784</v>
      </c>
      <c r="H39" s="2" t="n">
        <v>3.27083333333333</v>
      </c>
      <c r="I39" s="2" t="n">
        <v>4.22</v>
      </c>
      <c r="J39" s="2" t="n">
        <v>1.67</v>
      </c>
      <c r="K39" s="2" t="n">
        <v>0.078</v>
      </c>
      <c r="M39" s="2" t="n">
        <v>99.440106512868</v>
      </c>
      <c r="O39" s="3" t="n">
        <v>3.48</v>
      </c>
      <c r="P39" s="4" t="n">
        <v>24.66</v>
      </c>
      <c r="Q39" s="4" t="n">
        <v>37.16</v>
      </c>
      <c r="R39" s="4" t="n">
        <v>6.1</v>
      </c>
      <c r="S39" s="4" t="n">
        <v>517.89</v>
      </c>
      <c r="T39" s="4" t="n">
        <v>991.67</v>
      </c>
      <c r="U39" s="4" t="n">
        <v>91.43</v>
      </c>
      <c r="V39" s="3" t="n">
        <v>6.94</v>
      </c>
      <c r="W39" s="4" t="n">
        <v>39.18</v>
      </c>
      <c r="X39" s="2" t="n">
        <v>2.82</v>
      </c>
      <c r="Y39" s="2" t="n">
        <v>0.09</v>
      </c>
      <c r="Z39" s="2" t="n">
        <v>1.02</v>
      </c>
      <c r="AA39" s="2" t="n">
        <v>2.59</v>
      </c>
      <c r="AB39" s="2" t="n">
        <v>0.24</v>
      </c>
      <c r="AC39" s="2" t="n">
        <v>2.61</v>
      </c>
      <c r="AD39" s="2" t="n">
        <v>11.9</v>
      </c>
      <c r="AE39" s="2" t="n">
        <v>22.6</v>
      </c>
      <c r="AF39" s="2" t="n">
        <v>9.1</v>
      </c>
      <c r="AG39" s="2" t="n">
        <v>1.77</v>
      </c>
      <c r="AH39" s="2" t="n">
        <v>0.59</v>
      </c>
      <c r="AI39" s="2" t="n">
        <v>0.21</v>
      </c>
      <c r="AJ39" s="2" t="n">
        <v>0.68</v>
      </c>
      <c r="AK39" s="2" t="n">
        <v>0.11</v>
      </c>
    </row>
    <row r="40" customFormat="false" ht="12.75" hidden="false" customHeight="false" outlineLevel="0" collapsed="false">
      <c r="A40" s="1" t="s">
        <v>77</v>
      </c>
      <c r="B40" s="2" t="n">
        <v>72.6533673469388</v>
      </c>
      <c r="C40" s="2" t="n">
        <v>0.248</v>
      </c>
      <c r="D40" s="2" t="n">
        <v>15.4123711340206</v>
      </c>
      <c r="E40" s="2" t="n">
        <v>1.9009900990099</v>
      </c>
      <c r="F40" s="2" t="n">
        <v>0.0436548223350254</v>
      </c>
      <c r="G40" s="2" t="n">
        <v>0.620618556701031</v>
      </c>
      <c r="H40" s="2" t="n">
        <v>3.09375</v>
      </c>
      <c r="I40" s="2" t="n">
        <v>4.4639175257732</v>
      </c>
      <c r="J40" s="2" t="n">
        <v>1.56382978723404</v>
      </c>
      <c r="K40" s="2" t="n">
        <v>0.0770833333333333</v>
      </c>
      <c r="L40" s="2" t="n">
        <v>0.38</v>
      </c>
      <c r="M40" s="2" t="n">
        <v>100.457582605346</v>
      </c>
      <c r="O40" s="3" t="n">
        <v>2.71</v>
      </c>
      <c r="P40" s="4" t="n">
        <v>17.55</v>
      </c>
      <c r="R40" s="4" t="n">
        <v>5.12</v>
      </c>
      <c r="S40" s="4" t="n">
        <v>488.42</v>
      </c>
      <c r="T40" s="4" t="n">
        <v>1021.65</v>
      </c>
      <c r="U40" s="4" t="n">
        <v>99.01</v>
      </c>
      <c r="V40" s="3" t="n">
        <v>7.78</v>
      </c>
    </row>
    <row r="41" customFormat="false" ht="12.75" hidden="false" customHeight="false" outlineLevel="0" collapsed="false">
      <c r="A41" s="1" t="s">
        <v>78</v>
      </c>
      <c r="B41" s="2" t="n">
        <v>68.8450153919015</v>
      </c>
      <c r="C41" s="2" t="n">
        <v>0.432</v>
      </c>
      <c r="D41" s="2" t="n">
        <v>15.9800995024876</v>
      </c>
      <c r="E41" s="2" t="n">
        <v>3.13725490196078</v>
      </c>
      <c r="F41" s="2" t="n">
        <v>0.053</v>
      </c>
      <c r="G41" s="2" t="n">
        <v>1.21</v>
      </c>
      <c r="H41" s="2" t="n">
        <v>3.96875</v>
      </c>
      <c r="I41" s="2" t="n">
        <v>4.35</v>
      </c>
      <c r="J41" s="2" t="n">
        <v>1.4</v>
      </c>
      <c r="K41" s="2" t="n">
        <v>0.133</v>
      </c>
      <c r="L41" s="2" t="n">
        <v>0.36</v>
      </c>
      <c r="M41" s="2" t="n">
        <v>99.8691197963499</v>
      </c>
      <c r="O41" s="3" t="n">
        <v>4.54</v>
      </c>
      <c r="P41" s="4" t="n">
        <v>53.3</v>
      </c>
      <c r="Q41" s="4" t="n">
        <v>46.94</v>
      </c>
      <c r="R41" s="4" t="n">
        <v>4.72</v>
      </c>
      <c r="S41" s="4" t="n">
        <v>621.36</v>
      </c>
      <c r="T41" s="4" t="n">
        <v>869.31</v>
      </c>
      <c r="U41" s="4" t="n">
        <v>102</v>
      </c>
      <c r="V41" s="3" t="n">
        <v>6.15</v>
      </c>
      <c r="W41" s="4" t="n">
        <v>37.33</v>
      </c>
    </row>
    <row r="42" customFormat="false" ht="12.75" hidden="false" customHeight="false" outlineLevel="0" collapsed="false">
      <c r="A42" s="1" t="s">
        <v>79</v>
      </c>
      <c r="B42" s="2" t="n">
        <v>72.2818781878188</v>
      </c>
      <c r="C42" s="2" t="n">
        <v>0.232</v>
      </c>
      <c r="D42" s="2" t="n">
        <v>14.95</v>
      </c>
      <c r="E42" s="2" t="n">
        <v>1.88</v>
      </c>
      <c r="F42" s="2" t="n">
        <v>0.053</v>
      </c>
      <c r="G42" s="2" t="n">
        <v>0.644897959183674</v>
      </c>
      <c r="H42" s="2" t="n">
        <v>2.93</v>
      </c>
      <c r="I42" s="2" t="n">
        <v>4.35</v>
      </c>
      <c r="J42" s="2" t="n">
        <v>1.51</v>
      </c>
      <c r="K42" s="2" t="n">
        <v>0.081</v>
      </c>
      <c r="L42" s="2" t="n">
        <v>0.45</v>
      </c>
      <c r="M42" s="2" t="n">
        <v>99.3627761470025</v>
      </c>
      <c r="O42" s="3" t="n">
        <v>2.87</v>
      </c>
      <c r="P42" s="4" t="n">
        <v>15.77</v>
      </c>
      <c r="Q42" s="4" t="n">
        <v>37.78</v>
      </c>
      <c r="R42" s="4" t="n">
        <v>5.8</v>
      </c>
      <c r="S42" s="4" t="n">
        <v>496.97</v>
      </c>
      <c r="T42" s="4" t="n">
        <v>1087.63</v>
      </c>
      <c r="U42" s="4" t="n">
        <v>96.8</v>
      </c>
      <c r="V42" s="3" t="n">
        <v>7.11</v>
      </c>
      <c r="W42" s="4" t="n">
        <v>40.41</v>
      </c>
      <c r="X42" s="2" t="n">
        <v>2.07</v>
      </c>
      <c r="Y42" s="2" t="n">
        <v>0.1</v>
      </c>
      <c r="Z42" s="2" t="n">
        <v>1.56</v>
      </c>
      <c r="AA42" s="2" t="n">
        <v>2.54</v>
      </c>
      <c r="AB42" s="2" t="n">
        <v>0.26</v>
      </c>
      <c r="AC42" s="2" t="n">
        <v>2.25</v>
      </c>
      <c r="AD42" s="2" t="n">
        <v>10.5</v>
      </c>
      <c r="AE42" s="2" t="n">
        <v>19.4</v>
      </c>
      <c r="AF42" s="2" t="n">
        <v>7.7</v>
      </c>
      <c r="AG42" s="2" t="n">
        <v>1.44</v>
      </c>
      <c r="AH42" s="2" t="n">
        <v>0.49</v>
      </c>
      <c r="AI42" s="2" t="n">
        <v>0.18</v>
      </c>
      <c r="AJ42" s="2" t="n">
        <v>0.64</v>
      </c>
      <c r="AK42" s="2" t="n">
        <v>0.09</v>
      </c>
      <c r="AL42" s="0" t="n">
        <v>0.704486</v>
      </c>
      <c r="AO42" s="3" t="n">
        <v>12.157</v>
      </c>
    </row>
    <row r="43" customFormat="false" ht="12.75" hidden="false" customHeight="false" outlineLevel="0" collapsed="false">
      <c r="A43" s="1" t="s">
        <v>80</v>
      </c>
      <c r="B43" s="2" t="n">
        <v>70.33</v>
      </c>
      <c r="C43" s="2" t="n">
        <v>0.35</v>
      </c>
      <c r="D43" s="2" t="n">
        <v>15.979797979798</v>
      </c>
      <c r="E43" s="2" t="n">
        <v>2.46534653465347</v>
      </c>
      <c r="F43" s="2" t="n">
        <v>0.0619289340101523</v>
      </c>
      <c r="G43" s="2" t="n">
        <v>1.13846153846154</v>
      </c>
      <c r="H43" s="2" t="n">
        <v>3.37</v>
      </c>
      <c r="I43" s="2" t="n">
        <v>4.11</v>
      </c>
      <c r="J43" s="2" t="n">
        <v>1.74747474747475</v>
      </c>
      <c r="K43" s="2" t="n">
        <v>0.111458333333333</v>
      </c>
      <c r="L43" s="2" t="n">
        <v>0.78</v>
      </c>
      <c r="M43" s="2" t="n">
        <v>100.444468067731</v>
      </c>
      <c r="O43" s="3" t="n">
        <v>3.8</v>
      </c>
      <c r="P43" s="4" t="n">
        <v>32.9</v>
      </c>
      <c r="R43" s="4" t="n">
        <v>6.12</v>
      </c>
      <c r="S43" s="4" t="n">
        <v>561.86</v>
      </c>
      <c r="T43" s="4" t="n">
        <v>913</v>
      </c>
      <c r="U43" s="4" t="n">
        <v>84.34</v>
      </c>
      <c r="V43" s="3" t="n">
        <v>7.6</v>
      </c>
    </row>
    <row r="44" customFormat="false" ht="12.75" hidden="false" customHeight="false" outlineLevel="0" collapsed="false">
      <c r="A44" s="1" t="s">
        <v>81</v>
      </c>
      <c r="B44" s="2" t="n">
        <v>70.1927272727273</v>
      </c>
      <c r="C44" s="2" t="n">
        <v>0.361224489795918</v>
      </c>
      <c r="D44" s="2" t="n">
        <v>15.6969696969697</v>
      </c>
      <c r="E44" s="2" t="n">
        <v>2.55445544554455</v>
      </c>
      <c r="F44" s="2" t="n">
        <v>0.067005076142132</v>
      </c>
      <c r="G44" s="2" t="n">
        <v>1.21875</v>
      </c>
      <c r="H44" s="2" t="n">
        <v>3.76041666666667</v>
      </c>
      <c r="I44" s="2" t="n">
        <v>4.15463917525773</v>
      </c>
      <c r="J44" s="2" t="n">
        <v>1.83333333333333</v>
      </c>
      <c r="K44" s="2" t="n">
        <v>0.111458333333333</v>
      </c>
      <c r="L44" s="2" t="n">
        <v>0.51</v>
      </c>
      <c r="M44" s="2" t="n">
        <v>100.460979489771</v>
      </c>
      <c r="O44" s="3" t="n">
        <v>5.46</v>
      </c>
      <c r="P44" s="4" t="n">
        <v>35</v>
      </c>
      <c r="R44" s="4" t="n">
        <v>4.39</v>
      </c>
      <c r="S44" s="4" t="n">
        <v>604.26</v>
      </c>
      <c r="T44" s="4" t="n">
        <v>1010.42</v>
      </c>
      <c r="U44" s="4" t="n">
        <v>91.31</v>
      </c>
      <c r="V44" s="3" t="n">
        <v>9.29</v>
      </c>
    </row>
    <row r="45" customFormat="false" ht="12.75" hidden="false" customHeight="false" outlineLevel="0" collapsed="false">
      <c r="A45" s="1" t="s">
        <v>82</v>
      </c>
      <c r="B45" s="2" t="n">
        <v>71.4084848484849</v>
      </c>
      <c r="C45" s="2" t="n">
        <v>0.283417085427136</v>
      </c>
      <c r="D45" s="2" t="n">
        <v>15.5714285714286</v>
      </c>
      <c r="E45" s="2" t="n">
        <v>2.04854368932039</v>
      </c>
      <c r="F45" s="2" t="n">
        <v>0.0527918781725888</v>
      </c>
      <c r="G45" s="2" t="n">
        <v>0.907216494845361</v>
      </c>
      <c r="H45" s="2" t="n">
        <v>3.44791666666667</v>
      </c>
      <c r="I45" s="2" t="n">
        <v>4.23958333333333</v>
      </c>
      <c r="J45" s="2" t="n">
        <v>1.69148936170213</v>
      </c>
      <c r="K45" s="2" t="n">
        <v>0.0958762886597938</v>
      </c>
      <c r="L45" s="2" t="n">
        <v>0.64</v>
      </c>
      <c r="M45" s="2" t="n">
        <v>100.386748218041</v>
      </c>
      <c r="O45" s="3" t="n">
        <v>3.4</v>
      </c>
      <c r="P45" s="4" t="n">
        <v>26.28</v>
      </c>
      <c r="R45" s="4" t="n">
        <v>3.75</v>
      </c>
      <c r="S45" s="4" t="n">
        <v>591.58</v>
      </c>
      <c r="T45" s="4" t="n">
        <v>1059.49</v>
      </c>
      <c r="U45" s="4" t="n">
        <v>95.4</v>
      </c>
      <c r="V45" s="3" t="n">
        <v>6.9</v>
      </c>
    </row>
    <row r="46" customFormat="false" ht="12.75" hidden="false" customHeight="false" outlineLevel="0" collapsed="false">
      <c r="A46" s="1" t="s">
        <v>83</v>
      </c>
      <c r="B46" s="2" t="n">
        <v>71.209218494665</v>
      </c>
      <c r="C46" s="2" t="n">
        <v>0.288</v>
      </c>
      <c r="D46" s="2" t="n">
        <v>15.9</v>
      </c>
      <c r="E46" s="2" t="n">
        <v>2.19811320754717</v>
      </c>
      <c r="F46" s="2" t="n">
        <v>0.055</v>
      </c>
      <c r="G46" s="2" t="n">
        <v>0.909</v>
      </c>
      <c r="H46" s="2" t="n">
        <v>3.57291666666667</v>
      </c>
      <c r="I46" s="2" t="n">
        <v>4.33</v>
      </c>
      <c r="J46" s="2" t="n">
        <v>1.48</v>
      </c>
      <c r="K46" s="2" t="n">
        <v>0.093</v>
      </c>
      <c r="L46" s="2" t="n">
        <v>0.58</v>
      </c>
      <c r="M46" s="2" t="n">
        <v>100.615248368879</v>
      </c>
      <c r="O46" s="3" t="n">
        <v>4.25</v>
      </c>
      <c r="P46" s="4" t="n">
        <v>29.22</v>
      </c>
      <c r="Q46" s="4" t="n">
        <v>46.37</v>
      </c>
      <c r="R46" s="4" t="n">
        <v>6.09</v>
      </c>
      <c r="S46" s="4" t="n">
        <v>636.63</v>
      </c>
      <c r="T46" s="4" t="n">
        <v>945.92</v>
      </c>
      <c r="U46" s="4" t="n">
        <v>105.15</v>
      </c>
      <c r="V46" s="3" t="n">
        <v>9.38</v>
      </c>
      <c r="W46" s="4" t="n">
        <v>35.49</v>
      </c>
      <c r="X46" s="2" t="n">
        <v>3.33</v>
      </c>
      <c r="Z46" s="2" t="n">
        <v>1.38</v>
      </c>
      <c r="AA46" s="2" t="n">
        <v>3.14</v>
      </c>
      <c r="AB46" s="2" t="n">
        <v>0.34</v>
      </c>
      <c r="AC46" s="2" t="n">
        <v>2.56</v>
      </c>
      <c r="AD46" s="2" t="n">
        <v>14.7</v>
      </c>
      <c r="AE46" s="2" t="n">
        <v>27.8</v>
      </c>
      <c r="AF46" s="2" t="n">
        <v>13.3</v>
      </c>
      <c r="AG46" s="2" t="n">
        <v>2.08</v>
      </c>
      <c r="AH46" s="2" t="n">
        <v>0.647</v>
      </c>
      <c r="AI46" s="2" t="n">
        <v>0.3</v>
      </c>
      <c r="AJ46" s="2" t="n">
        <v>0.9</v>
      </c>
      <c r="AK46" s="2" t="n">
        <v>0.13</v>
      </c>
    </row>
    <row r="47" customFormat="false" ht="12.75" hidden="false" customHeight="false" outlineLevel="0" collapsed="false">
      <c r="A47" s="1" t="s">
        <v>84</v>
      </c>
      <c r="B47" s="2" t="n">
        <v>70.5671511028654</v>
      </c>
      <c r="C47" s="2" t="n">
        <v>0.302061855670103</v>
      </c>
      <c r="D47" s="2" t="n">
        <v>15.6363636363636</v>
      </c>
      <c r="E47" s="2" t="n">
        <v>2.12121212121212</v>
      </c>
      <c r="F47" s="2" t="n">
        <v>0.0548223350253807</v>
      </c>
      <c r="G47" s="2" t="n">
        <v>0.810526315789474</v>
      </c>
      <c r="H47" s="2" t="n">
        <v>3.2680412371134</v>
      </c>
      <c r="I47" s="2" t="n">
        <v>4.53608247422681</v>
      </c>
      <c r="J47" s="2" t="n">
        <v>1.72164948453608</v>
      </c>
      <c r="K47" s="2" t="n">
        <v>0.0969072164948454</v>
      </c>
      <c r="L47" s="2" t="n">
        <v>0.78</v>
      </c>
      <c r="M47" s="2" t="n">
        <v>99.8948177792972</v>
      </c>
      <c r="O47" s="3" t="n">
        <v>3.5</v>
      </c>
      <c r="P47" s="4" t="n">
        <v>27.5</v>
      </c>
      <c r="R47" s="4" t="n">
        <v>4.55</v>
      </c>
      <c r="S47" s="4" t="n">
        <v>623.96</v>
      </c>
      <c r="T47" s="4" t="n">
        <v>1092.63</v>
      </c>
      <c r="U47" s="4" t="n">
        <v>100.42</v>
      </c>
      <c r="V47" s="3" t="n">
        <v>8.28</v>
      </c>
    </row>
    <row r="48" customFormat="false" ht="12.75" hidden="false" customHeight="false" outlineLevel="0" collapsed="false">
      <c r="A48" s="1" t="s">
        <v>85</v>
      </c>
      <c r="B48" s="2" t="n">
        <v>67.979797979798</v>
      </c>
      <c r="C48" s="2" t="n">
        <v>0.444897959183674</v>
      </c>
      <c r="D48" s="2" t="n">
        <v>15.1836734693878</v>
      </c>
      <c r="E48" s="2" t="n">
        <v>3.09803921568627</v>
      </c>
      <c r="F48" s="2" t="n">
        <v>0.0700507614213198</v>
      </c>
      <c r="G48" s="2" t="n">
        <v>1.49870801033592</v>
      </c>
      <c r="H48" s="2" t="n">
        <v>3.98947368421053</v>
      </c>
      <c r="I48" s="2" t="n">
        <v>4.0421052631579</v>
      </c>
      <c r="J48" s="2" t="n">
        <v>1.57894736842105</v>
      </c>
      <c r="K48" s="2" t="n">
        <v>0.142553191489362</v>
      </c>
      <c r="L48" s="2" t="n">
        <v>0.69</v>
      </c>
      <c r="M48" s="2" t="n">
        <v>98.7182469030918</v>
      </c>
      <c r="O48" s="3" t="n">
        <v>6.07</v>
      </c>
      <c r="P48" s="4" t="n">
        <v>53.86</v>
      </c>
      <c r="R48" s="4" t="n">
        <v>4.61</v>
      </c>
      <c r="S48" s="4" t="n">
        <v>633.33</v>
      </c>
      <c r="T48" s="4" t="n">
        <v>1017.02</v>
      </c>
      <c r="U48" s="4" t="n">
        <v>107.29</v>
      </c>
      <c r="V48" s="3" t="n">
        <v>9.32</v>
      </c>
    </row>
    <row r="49" customFormat="false" ht="12.75" hidden="false" customHeight="false" outlineLevel="0" collapsed="false">
      <c r="A49" s="1" t="s">
        <v>86</v>
      </c>
      <c r="B49" s="2" t="n">
        <v>68.3168316831683</v>
      </c>
      <c r="C49" s="2" t="n">
        <v>0.492</v>
      </c>
      <c r="D49" s="2" t="n">
        <v>14.9705882352941</v>
      </c>
      <c r="E49" s="2" t="n">
        <v>3.49038461538462</v>
      </c>
      <c r="F49" s="2" t="n">
        <v>0.078</v>
      </c>
      <c r="G49" s="2" t="n">
        <v>1.84313725490196</v>
      </c>
      <c r="H49" s="2" t="n">
        <v>3.94</v>
      </c>
      <c r="I49" s="2" t="n">
        <v>3.66</v>
      </c>
      <c r="J49" s="2" t="n">
        <v>2.34</v>
      </c>
      <c r="K49" s="2" t="n">
        <v>0.138</v>
      </c>
      <c r="L49" s="2" t="n">
        <v>0.53</v>
      </c>
      <c r="M49" s="2" t="n">
        <v>99.798941788749</v>
      </c>
      <c r="O49" s="3" t="n">
        <v>6.98</v>
      </c>
      <c r="P49" s="4" t="n">
        <v>64.41</v>
      </c>
      <c r="Q49" s="4" t="n">
        <v>65.39</v>
      </c>
      <c r="R49" s="4" t="n">
        <v>8.64</v>
      </c>
      <c r="S49" s="4" t="n">
        <v>521</v>
      </c>
      <c r="T49" s="4" t="n">
        <v>1021</v>
      </c>
      <c r="U49" s="4" t="n">
        <v>93.7</v>
      </c>
      <c r="V49" s="3" t="n">
        <v>10.1</v>
      </c>
      <c r="W49" s="4" t="n">
        <v>54.55</v>
      </c>
      <c r="X49" s="2" t="n">
        <v>7.97</v>
      </c>
      <c r="Y49" s="2" t="n">
        <v>0.12</v>
      </c>
      <c r="Z49" s="2" t="n">
        <v>1.05</v>
      </c>
      <c r="AA49" s="2" t="n">
        <v>3.01</v>
      </c>
      <c r="AB49" s="2" t="n">
        <v>0.53</v>
      </c>
      <c r="AC49" s="2" t="n">
        <v>6.47</v>
      </c>
      <c r="AD49" s="2" t="n">
        <v>17.5</v>
      </c>
      <c r="AE49" s="2" t="n">
        <v>31.2</v>
      </c>
      <c r="AF49" s="2" t="n">
        <v>16.2</v>
      </c>
      <c r="AG49" s="2" t="n">
        <v>2.49</v>
      </c>
      <c r="AH49" s="2" t="n">
        <v>0.74</v>
      </c>
      <c r="AI49" s="2" t="n">
        <v>0.29</v>
      </c>
      <c r="AJ49" s="2" t="n">
        <v>0.86</v>
      </c>
      <c r="AK49" s="2" t="n">
        <v>0.13</v>
      </c>
      <c r="AL49" s="0" t="n">
        <v>0.704116</v>
      </c>
      <c r="AM49" s="0" t="n">
        <v>0.512575</v>
      </c>
      <c r="AN49" s="3" t="n">
        <v>2.5</v>
      </c>
      <c r="AO49" s="3" t="n">
        <v>10.692</v>
      </c>
    </row>
    <row r="50" customFormat="false" ht="12.75" hidden="false" customHeight="false" outlineLevel="0" collapsed="false">
      <c r="A50" s="1" t="s">
        <v>87</v>
      </c>
      <c r="B50" s="2" t="n">
        <v>64.445</v>
      </c>
      <c r="C50" s="2" t="n">
        <v>0.652</v>
      </c>
      <c r="D50" s="2" t="n">
        <v>15.5408163265306</v>
      </c>
      <c r="E50" s="2" t="n">
        <v>4.90291262135922</v>
      </c>
      <c r="F50" s="2" t="n">
        <v>0.0893401015228426</v>
      </c>
      <c r="G50" s="2" t="n">
        <v>2.70408163265306</v>
      </c>
      <c r="H50" s="2" t="n">
        <v>5.36842105263158</v>
      </c>
      <c r="I50" s="2" t="n">
        <v>3.5625</v>
      </c>
      <c r="J50" s="2" t="n">
        <v>1.66666666666667</v>
      </c>
      <c r="K50" s="2" t="n">
        <v>0.191578947368421</v>
      </c>
      <c r="L50" s="2" t="n">
        <v>0.51</v>
      </c>
      <c r="M50" s="2" t="n">
        <v>99.6333173487324</v>
      </c>
      <c r="O50" s="3" t="n">
        <v>13.26</v>
      </c>
      <c r="P50" s="4" t="n">
        <v>99.01</v>
      </c>
      <c r="R50" s="4" t="n">
        <v>5.91</v>
      </c>
      <c r="S50" s="4" t="n">
        <v>588.17</v>
      </c>
      <c r="T50" s="4" t="n">
        <v>911.46</v>
      </c>
      <c r="U50" s="4" t="n">
        <v>184.69</v>
      </c>
      <c r="V50" s="3" t="n">
        <v>15.54</v>
      </c>
      <c r="AO50" s="3" t="n">
        <v>4.1</v>
      </c>
    </row>
    <row r="51" customFormat="false" ht="12.75" hidden="false" customHeight="false" outlineLevel="0" collapsed="false">
      <c r="A51" s="1" t="s">
        <v>88</v>
      </c>
    </row>
    <row r="52" customFormat="false" ht="12.75" hidden="false" customHeight="false" outlineLevel="0" collapsed="false">
      <c r="A52" s="1" t="s">
        <v>89</v>
      </c>
      <c r="B52" s="2" t="n">
        <v>58.7724180581323</v>
      </c>
      <c r="C52" s="2" t="n">
        <v>0.721428571428571</v>
      </c>
      <c r="D52" s="2" t="n">
        <v>14.8061224489796</v>
      </c>
      <c r="E52" s="2" t="n">
        <v>6.80808080808081</v>
      </c>
      <c r="F52" s="2" t="n">
        <v>0.132994923857868</v>
      </c>
      <c r="G52" s="2" t="n">
        <v>5.60416666666667</v>
      </c>
      <c r="H52" s="2" t="n">
        <v>7.25263157894737</v>
      </c>
      <c r="I52" s="2" t="n">
        <v>3.27551020408163</v>
      </c>
      <c r="J52" s="2" t="n">
        <v>1.64021164021164</v>
      </c>
      <c r="K52" s="2" t="n">
        <v>0.139175257731959</v>
      </c>
      <c r="L52" s="2" t="n">
        <v>0.89</v>
      </c>
      <c r="M52" s="2" t="n">
        <v>100.042740158118</v>
      </c>
      <c r="O52" s="3" t="n">
        <v>21.58</v>
      </c>
      <c r="P52" s="4" t="n">
        <v>132.29</v>
      </c>
      <c r="R52" s="4" t="n">
        <v>9.22</v>
      </c>
      <c r="S52" s="4" t="n">
        <v>180.21</v>
      </c>
      <c r="T52" s="4" t="n">
        <v>547.42</v>
      </c>
      <c r="U52" s="4" t="n">
        <v>145.36</v>
      </c>
      <c r="V52" s="3" t="n">
        <v>37.78</v>
      </c>
      <c r="AO52" s="3" t="n">
        <v>-1.924</v>
      </c>
    </row>
    <row r="53" customFormat="false" ht="12.75" hidden="false" customHeight="false" outlineLevel="0" collapsed="false">
      <c r="A53" s="1" t="s">
        <v>90</v>
      </c>
      <c r="B53" s="2" t="n">
        <v>55.0116482236459</v>
      </c>
      <c r="C53" s="2" t="n">
        <v>0.806</v>
      </c>
      <c r="D53" s="2" t="n">
        <v>13.8989898989899</v>
      </c>
      <c r="E53" s="2" t="n">
        <v>9.16981132075472</v>
      </c>
      <c r="F53" s="2" t="n">
        <v>0.306</v>
      </c>
      <c r="G53" s="2" t="n">
        <v>7.19</v>
      </c>
      <c r="H53" s="2" t="n">
        <v>7.22916666666667</v>
      </c>
      <c r="I53" s="2" t="n">
        <v>3.44</v>
      </c>
      <c r="J53" s="2" t="n">
        <v>1.52</v>
      </c>
      <c r="K53" s="2" t="n">
        <v>0.252</v>
      </c>
      <c r="L53" s="2" t="n">
        <v>1.18</v>
      </c>
      <c r="M53" s="2" t="n">
        <v>100.003616110057</v>
      </c>
      <c r="O53" s="3" t="n">
        <v>26.22</v>
      </c>
      <c r="P53" s="4" t="n">
        <v>161.39</v>
      </c>
      <c r="Q53" s="4" t="n">
        <v>212.37</v>
      </c>
      <c r="R53" s="4" t="n">
        <v>5.05</v>
      </c>
      <c r="S53" s="4" t="n">
        <v>386.73</v>
      </c>
      <c r="T53" s="4" t="n">
        <v>882.65</v>
      </c>
      <c r="U53" s="4" t="n">
        <v>85.54</v>
      </c>
      <c r="V53" s="3" t="n">
        <v>36.1</v>
      </c>
      <c r="W53" s="4" t="n">
        <v>34.87</v>
      </c>
      <c r="X53" s="2" t="n">
        <v>23.59</v>
      </c>
      <c r="Y53" s="2" t="n">
        <v>0.12</v>
      </c>
      <c r="Z53" s="2" t="n">
        <v>0.74</v>
      </c>
      <c r="AA53" s="2" t="n">
        <v>3.27</v>
      </c>
      <c r="AB53" s="2" t="n">
        <v>0.35</v>
      </c>
      <c r="AC53" s="2" t="n">
        <v>2.06</v>
      </c>
      <c r="AD53" s="2" t="n">
        <v>21.6</v>
      </c>
      <c r="AE53" s="2" t="n">
        <v>52.9</v>
      </c>
      <c r="AF53" s="2" t="n">
        <v>32</v>
      </c>
      <c r="AG53" s="2" t="n">
        <v>8.64</v>
      </c>
      <c r="AH53" s="2" t="n">
        <v>1.582</v>
      </c>
      <c r="AI53" s="2" t="n">
        <v>1.14</v>
      </c>
      <c r="AJ53" s="2" t="n">
        <v>2.8</v>
      </c>
      <c r="AK53" s="2" t="n">
        <v>0.41</v>
      </c>
      <c r="AO53" s="3" t="n">
        <v>10.732</v>
      </c>
    </row>
    <row r="54" customFormat="false" ht="12.75" hidden="false" customHeight="false" outlineLevel="0" collapsed="false">
      <c r="A54" s="1" t="s">
        <v>91</v>
      </c>
      <c r="B54" s="2" t="n">
        <v>55.96</v>
      </c>
      <c r="C54" s="2" t="n">
        <v>0.977</v>
      </c>
      <c r="D54" s="2" t="n">
        <v>16.5151515151515</v>
      </c>
      <c r="E54" s="2" t="n">
        <v>7.6</v>
      </c>
      <c r="F54" s="2" t="n">
        <v>0.245</v>
      </c>
      <c r="G54" s="2" t="n">
        <v>4.67</v>
      </c>
      <c r="H54" s="2" t="n">
        <v>6.61458333333333</v>
      </c>
      <c r="I54" s="2" t="n">
        <v>4.49</v>
      </c>
      <c r="J54" s="2" t="n">
        <v>1.43</v>
      </c>
      <c r="K54" s="2" t="n">
        <v>0.252</v>
      </c>
      <c r="L54" s="2" t="n">
        <v>0.61</v>
      </c>
      <c r="M54" s="2" t="n">
        <v>99.3637348484848</v>
      </c>
      <c r="O54" s="3" t="n">
        <v>29.2</v>
      </c>
      <c r="P54" s="4" t="n">
        <v>146.6</v>
      </c>
      <c r="Q54" s="4" t="n">
        <v>158.59</v>
      </c>
      <c r="R54" s="4" t="n">
        <v>11.44</v>
      </c>
      <c r="S54" s="4" t="n">
        <v>602.11</v>
      </c>
      <c r="T54" s="4" t="n">
        <v>809.42</v>
      </c>
      <c r="U54" s="4" t="n">
        <v>83.33</v>
      </c>
      <c r="V54" s="3" t="n">
        <v>32.64</v>
      </c>
      <c r="W54" s="4" t="n">
        <v>41.64</v>
      </c>
    </row>
    <row r="55" customFormat="false" ht="12.75" hidden="false" customHeight="false" outlineLevel="0" collapsed="false">
      <c r="A55" s="1" t="s">
        <v>92</v>
      </c>
      <c r="B55" s="2" t="n">
        <v>55.3440816326531</v>
      </c>
      <c r="C55" s="2" t="n">
        <v>0.963366336633663</v>
      </c>
      <c r="D55" s="2" t="n">
        <v>16.4795918367347</v>
      </c>
      <c r="E55" s="2" t="n">
        <v>7.96039603960396</v>
      </c>
      <c r="F55" s="2" t="n">
        <v>0.23756345177665</v>
      </c>
      <c r="G55" s="2" t="n">
        <v>4.22448979591837</v>
      </c>
      <c r="H55" s="2" t="n">
        <v>6.74226804123711</v>
      </c>
      <c r="I55" s="2" t="n">
        <v>4.36082474226804</v>
      </c>
      <c r="J55" s="2" t="n">
        <v>1.46315789473684</v>
      </c>
      <c r="K55" s="2" t="n">
        <v>0.272916666666667</v>
      </c>
      <c r="L55" s="2" t="n">
        <v>1.32</v>
      </c>
      <c r="M55" s="2" t="n">
        <v>99.3686564382291</v>
      </c>
      <c r="O55" s="3" t="n">
        <v>28.22</v>
      </c>
      <c r="P55" s="4" t="n">
        <v>149.02</v>
      </c>
      <c r="Q55" s="4" t="n">
        <v>151.55</v>
      </c>
      <c r="R55" s="4" t="n">
        <v>14.42</v>
      </c>
      <c r="S55" s="4" t="n">
        <v>573.96</v>
      </c>
      <c r="T55" s="4" t="n">
        <v>787.76</v>
      </c>
      <c r="U55" s="4" t="n">
        <v>123.76</v>
      </c>
      <c r="V55" s="3" t="n">
        <v>35.94</v>
      </c>
      <c r="W55" s="4" t="n">
        <v>39.18</v>
      </c>
    </row>
    <row r="56" customFormat="false" ht="12.75" hidden="false" customHeight="false" outlineLevel="0" collapsed="false">
      <c r="A56" s="1" t="s">
        <v>93</v>
      </c>
      <c r="B56" s="2" t="n">
        <v>58.94</v>
      </c>
      <c r="C56" s="2" t="n">
        <v>0.766</v>
      </c>
      <c r="D56" s="2" t="n">
        <v>14.970297029703</v>
      </c>
      <c r="E56" s="2" t="n">
        <v>7.42156862745098</v>
      </c>
      <c r="F56" s="2" t="n">
        <v>0.226</v>
      </c>
      <c r="G56" s="2" t="n">
        <v>5.27722772277228</v>
      </c>
      <c r="H56" s="2" t="n">
        <v>6.8</v>
      </c>
      <c r="I56" s="2" t="n">
        <v>3.68</v>
      </c>
      <c r="J56" s="2" t="n">
        <v>1.32</v>
      </c>
      <c r="K56" s="2" t="n">
        <v>0.161</v>
      </c>
      <c r="L56" s="2" t="n">
        <v>0.9</v>
      </c>
      <c r="M56" s="2" t="n">
        <v>100.462093379926</v>
      </c>
      <c r="O56" s="3" t="n">
        <v>22.4</v>
      </c>
      <c r="P56" s="4" t="n">
        <v>157.43</v>
      </c>
      <c r="Q56" s="4" t="n">
        <v>141.84</v>
      </c>
      <c r="R56" s="4" t="n">
        <v>6.83</v>
      </c>
      <c r="S56" s="4" t="n">
        <v>541.58</v>
      </c>
      <c r="T56" s="4" t="n">
        <v>715.31</v>
      </c>
      <c r="U56" s="4" t="n">
        <v>104.08</v>
      </c>
      <c r="V56" s="3" t="n">
        <v>21.89</v>
      </c>
      <c r="W56" s="4" t="n">
        <v>30.57</v>
      </c>
    </row>
    <row r="57" customFormat="false" ht="12.75" hidden="false" customHeight="false" outlineLevel="0" collapsed="false">
      <c r="A57" s="1" t="s">
        <v>94</v>
      </c>
      <c r="B57" s="2" t="n">
        <v>55.7471655328798</v>
      </c>
      <c r="C57" s="2" t="n">
        <v>0.811224489795918</v>
      </c>
      <c r="D57" s="2" t="n">
        <v>14.8877551020408</v>
      </c>
      <c r="E57" s="2" t="n">
        <v>7.74</v>
      </c>
      <c r="F57" s="2" t="n">
        <v>0.19492385786802</v>
      </c>
      <c r="G57" s="2" t="n">
        <v>6.76842105263158</v>
      </c>
      <c r="H57" s="2" t="n">
        <v>7.4375</v>
      </c>
      <c r="I57" s="2" t="n">
        <v>3.84210526315789</v>
      </c>
      <c r="J57" s="2" t="n">
        <v>1.44791666666667</v>
      </c>
      <c r="K57" s="2" t="n">
        <v>0.208333333333333</v>
      </c>
      <c r="L57" s="2" t="n">
        <v>1.22</v>
      </c>
      <c r="M57" s="2" t="n">
        <v>100.305345298374</v>
      </c>
      <c r="O57" s="3" t="n">
        <v>21.44</v>
      </c>
      <c r="P57" s="4" t="n">
        <v>166.3</v>
      </c>
      <c r="R57" s="4" t="n">
        <v>5.76</v>
      </c>
      <c r="S57" s="4" t="n">
        <v>526.32</v>
      </c>
      <c r="T57" s="4" t="n">
        <v>829.47</v>
      </c>
      <c r="U57" s="4" t="n">
        <v>92.06</v>
      </c>
      <c r="V57" s="3" t="n">
        <v>17.75</v>
      </c>
    </row>
    <row r="58" customFormat="false" ht="12.75" hidden="false" customHeight="false" outlineLevel="0" collapsed="false">
      <c r="A58" s="1" t="s">
        <v>95</v>
      </c>
      <c r="B58" s="2" t="n">
        <v>57.0082608695652</v>
      </c>
      <c r="C58" s="2" t="n">
        <v>0.972</v>
      </c>
      <c r="D58" s="2" t="n">
        <v>16.3061224489796</v>
      </c>
      <c r="E58" s="2" t="n">
        <v>7.14851485148515</v>
      </c>
      <c r="F58" s="2" t="n">
        <v>0.21</v>
      </c>
      <c r="G58" s="2" t="n">
        <v>4.4</v>
      </c>
      <c r="H58" s="2" t="n">
        <v>6.30208333333333</v>
      </c>
      <c r="I58" s="2" t="n">
        <v>4.13</v>
      </c>
      <c r="J58" s="2" t="n">
        <v>1.51</v>
      </c>
      <c r="K58" s="2" t="n">
        <v>0.27</v>
      </c>
      <c r="L58" s="2" t="n">
        <v>0.81</v>
      </c>
      <c r="M58" s="2" t="n">
        <v>99.0669815033633</v>
      </c>
      <c r="O58" s="3" t="n">
        <v>17.65</v>
      </c>
      <c r="P58" s="4" t="n">
        <v>133.98</v>
      </c>
      <c r="Q58" s="4" t="n">
        <v>138.14</v>
      </c>
      <c r="R58" s="4" t="n">
        <v>11.96</v>
      </c>
      <c r="S58" s="4" t="n">
        <v>565.98</v>
      </c>
      <c r="T58" s="4" t="n">
        <v>862.77</v>
      </c>
      <c r="U58" s="4" t="n">
        <v>113.4</v>
      </c>
      <c r="V58" s="3" t="n">
        <v>24.63</v>
      </c>
      <c r="W58" s="4" t="n">
        <v>35.49</v>
      </c>
      <c r="X58" s="2" t="n">
        <v>19.29</v>
      </c>
      <c r="Y58" s="2" t="n">
        <v>0.17</v>
      </c>
      <c r="Z58" s="2" t="n">
        <v>0.85</v>
      </c>
      <c r="AA58" s="2" t="n">
        <v>3.27</v>
      </c>
      <c r="AB58" s="2" t="n">
        <v>0.36</v>
      </c>
      <c r="AC58" s="2" t="n">
        <v>2.75</v>
      </c>
      <c r="AD58" s="2" t="n">
        <v>19.9</v>
      </c>
      <c r="AE58" s="2" t="n">
        <v>50.1</v>
      </c>
      <c r="AF58" s="2" t="n">
        <v>30</v>
      </c>
      <c r="AG58" s="2" t="n">
        <v>6.66</v>
      </c>
      <c r="AH58" s="2" t="n">
        <v>1.51</v>
      </c>
      <c r="AI58" s="2" t="n">
        <v>0.89</v>
      </c>
      <c r="AJ58" s="2" t="n">
        <v>1.9</v>
      </c>
      <c r="AK58" s="2" t="n">
        <v>0.28</v>
      </c>
      <c r="AO58" s="3" t="n">
        <v>10.265</v>
      </c>
    </row>
    <row r="59" customFormat="false" ht="12.75" hidden="false" customHeight="false" outlineLevel="0" collapsed="false">
      <c r="A59" s="1" t="s">
        <v>96</v>
      </c>
    </row>
    <row r="60" customFormat="false" ht="12.75" hidden="false" customHeight="false" outlineLevel="0" collapsed="false">
      <c r="A60" s="1" t="s">
        <v>97</v>
      </c>
      <c r="B60" s="2" t="n">
        <v>75.4894324563996</v>
      </c>
      <c r="C60" s="2" t="n">
        <v>0.063</v>
      </c>
      <c r="D60" s="2" t="n">
        <v>13.8736842105263</v>
      </c>
      <c r="E60" s="2" t="n">
        <v>0.892307692307692</v>
      </c>
      <c r="F60" s="2" t="n">
        <v>0.052</v>
      </c>
      <c r="G60" s="2" t="n">
        <v>0.098</v>
      </c>
      <c r="H60" s="2" t="n">
        <v>1.02083333333333</v>
      </c>
      <c r="I60" s="2" t="n">
        <v>4.06</v>
      </c>
      <c r="J60" s="2" t="n">
        <v>3.57</v>
      </c>
      <c r="K60" s="2" t="n">
        <v>0.035</v>
      </c>
      <c r="L60" s="2" t="n">
        <v>0.21</v>
      </c>
      <c r="M60" s="2" t="n">
        <v>99.364257692567</v>
      </c>
      <c r="O60" s="3" t="n">
        <v>2.7</v>
      </c>
      <c r="P60" s="4" t="n">
        <v>1.85</v>
      </c>
      <c r="Q60" s="4" t="n">
        <v>19.13</v>
      </c>
      <c r="R60" s="4" t="n">
        <v>14.44</v>
      </c>
      <c r="S60" s="4" t="n">
        <v>142.71</v>
      </c>
      <c r="T60" s="4" t="n">
        <v>1454.08</v>
      </c>
      <c r="U60" s="4" t="n">
        <v>44.3</v>
      </c>
      <c r="V60" s="3" t="n">
        <v>14.7</v>
      </c>
      <c r="W60" s="4" t="n">
        <v>122.2</v>
      </c>
      <c r="X60" s="2" t="n">
        <v>0.4</v>
      </c>
      <c r="Y60" s="2" t="n">
        <v>0.27</v>
      </c>
      <c r="Z60" s="2" t="n">
        <v>3.5</v>
      </c>
      <c r="AA60" s="2" t="n">
        <v>1.64</v>
      </c>
      <c r="AB60" s="2" t="n">
        <v>0.67</v>
      </c>
      <c r="AC60" s="2" t="n">
        <v>4.27</v>
      </c>
      <c r="AD60" s="2" t="n">
        <v>12.3</v>
      </c>
      <c r="AE60" s="2" t="n">
        <v>20.8</v>
      </c>
      <c r="AF60" s="2" t="n">
        <v>9.7</v>
      </c>
      <c r="AG60" s="2" t="n">
        <v>1.8</v>
      </c>
      <c r="AH60" s="2" t="n">
        <v>0.25</v>
      </c>
      <c r="AI60" s="2" t="n">
        <v>0.29</v>
      </c>
      <c r="AJ60" s="2" t="n">
        <v>1.2</v>
      </c>
      <c r="AK60" s="2" t="n">
        <v>0.16</v>
      </c>
      <c r="AL60" s="0" t="n">
        <v>0.705534</v>
      </c>
      <c r="AM60" s="0" t="n">
        <v>0.512342</v>
      </c>
      <c r="AN60" s="3" t="n">
        <v>-2.1</v>
      </c>
      <c r="AO60" s="3" t="n">
        <v>14.515</v>
      </c>
    </row>
    <row r="61" customFormat="false" ht="12.75" hidden="false" customHeight="false" outlineLevel="0" collapsed="false">
      <c r="A61" s="1" t="s">
        <v>98</v>
      </c>
      <c r="B61" s="2" t="n">
        <v>68.8179425259599</v>
      </c>
      <c r="C61" s="2" t="n">
        <v>0.388</v>
      </c>
      <c r="D61" s="2" t="n">
        <v>16.1224489795918</v>
      </c>
      <c r="E61" s="2" t="n">
        <v>2.875</v>
      </c>
      <c r="F61" s="2" t="n">
        <v>0.058</v>
      </c>
      <c r="G61" s="2" t="n">
        <v>1.02</v>
      </c>
      <c r="H61" s="2" t="n">
        <v>3.85416666666667</v>
      </c>
      <c r="I61" s="2" t="n">
        <v>4.53</v>
      </c>
      <c r="J61" s="2" t="n">
        <v>1.33</v>
      </c>
      <c r="K61" s="2" t="n">
        <v>0.11</v>
      </c>
      <c r="L61" s="2" t="n">
        <v>0.67</v>
      </c>
      <c r="M61" s="2" t="n">
        <v>99.7755581722184</v>
      </c>
      <c r="O61" s="3" t="n">
        <v>4.29</v>
      </c>
      <c r="P61" s="4" t="n">
        <v>43.86</v>
      </c>
      <c r="Q61" s="4" t="n">
        <v>31.58</v>
      </c>
      <c r="R61" s="4" t="n">
        <v>4.17</v>
      </c>
      <c r="S61" s="4" t="n">
        <v>574.49</v>
      </c>
      <c r="T61" s="4" t="n">
        <v>822.68</v>
      </c>
      <c r="U61" s="4" t="n">
        <v>100.98</v>
      </c>
      <c r="V61" s="3" t="n">
        <v>7.7</v>
      </c>
      <c r="W61" s="4" t="n">
        <v>30.57</v>
      </c>
    </row>
    <row r="62" customFormat="false" ht="12.75" hidden="false" customHeight="false" outlineLevel="0" collapsed="false">
      <c r="A62" s="1" t="s">
        <v>99</v>
      </c>
      <c r="B62" s="2" t="n">
        <v>70.85</v>
      </c>
      <c r="C62" s="2" t="n">
        <v>0.34</v>
      </c>
      <c r="D62" s="2" t="n">
        <v>16.0103092783505</v>
      </c>
      <c r="E62" s="2" t="n">
        <v>2</v>
      </c>
      <c r="F62" s="2" t="n">
        <v>0.054</v>
      </c>
      <c r="G62" s="2" t="n">
        <v>0.83</v>
      </c>
      <c r="H62" s="2" t="n">
        <v>3.48</v>
      </c>
      <c r="I62" s="2" t="n">
        <v>4.53</v>
      </c>
      <c r="J62" s="2" t="n">
        <v>1.54</v>
      </c>
      <c r="K62" s="2" t="n">
        <v>0.109</v>
      </c>
      <c r="L62" s="2" t="n">
        <v>0.48</v>
      </c>
      <c r="M62" s="2" t="n">
        <v>100.223309278351</v>
      </c>
      <c r="O62" s="3" t="n">
        <v>3.23</v>
      </c>
      <c r="P62" s="4" t="n">
        <v>28.29</v>
      </c>
      <c r="Q62" s="4" t="n">
        <v>42.23</v>
      </c>
      <c r="R62" s="4" t="n">
        <v>6.08</v>
      </c>
      <c r="S62" s="4" t="n">
        <v>650</v>
      </c>
      <c r="T62" s="4" t="n">
        <v>1130</v>
      </c>
      <c r="U62" s="4" t="n">
        <v>113.27</v>
      </c>
      <c r="V62" s="3" t="n">
        <v>8.6</v>
      </c>
      <c r="W62" s="4" t="n">
        <v>36.72</v>
      </c>
      <c r="X62" s="2" t="n">
        <v>3.32</v>
      </c>
      <c r="Z62" s="2" t="n">
        <v>0.94</v>
      </c>
      <c r="AA62" s="2" t="n">
        <v>2.95</v>
      </c>
      <c r="AB62" s="2" t="n">
        <v>0.28</v>
      </c>
      <c r="AC62" s="2" t="n">
        <v>2.16</v>
      </c>
      <c r="AD62" s="2" t="n">
        <v>8.6</v>
      </c>
      <c r="AE62" s="2" t="n">
        <v>17</v>
      </c>
      <c r="AF62" s="2" t="n">
        <v>9.2</v>
      </c>
      <c r="AG62" s="2" t="n">
        <v>1.81</v>
      </c>
      <c r="AH62" s="2" t="n">
        <v>0.65</v>
      </c>
      <c r="AI62" s="2" t="n">
        <v>0.21</v>
      </c>
      <c r="AJ62" s="2" t="n">
        <v>0.77</v>
      </c>
      <c r="AK62" s="2" t="n">
        <v>0.1</v>
      </c>
      <c r="AL62" s="0" t="n">
        <v>0.704469</v>
      </c>
      <c r="AO62" s="3" t="n">
        <v>10.928</v>
      </c>
    </row>
    <row r="63" customFormat="false" ht="12.75" hidden="false" customHeight="false" outlineLevel="0" collapsed="false">
      <c r="A63" s="1" t="s">
        <v>100</v>
      </c>
      <c r="B63" s="2" t="n">
        <v>69.0126470588235</v>
      </c>
      <c r="C63" s="2" t="n">
        <v>0.432</v>
      </c>
      <c r="D63" s="2" t="n">
        <v>16.2020202020202</v>
      </c>
      <c r="E63" s="2" t="n">
        <v>2.83168316831683</v>
      </c>
      <c r="F63" s="2" t="n">
        <v>0.041</v>
      </c>
      <c r="G63" s="2" t="n">
        <v>1.16</v>
      </c>
      <c r="H63" s="2" t="n">
        <v>4.05</v>
      </c>
      <c r="I63" s="2" t="n">
        <v>4.4</v>
      </c>
      <c r="J63" s="2" t="n">
        <v>1.07</v>
      </c>
      <c r="K63" s="2" t="n">
        <v>0.14</v>
      </c>
      <c r="L63" s="2" t="n">
        <v>0.46</v>
      </c>
      <c r="M63" s="2" t="n">
        <v>99.7993504291606</v>
      </c>
      <c r="O63" s="3" t="n">
        <v>4.44</v>
      </c>
      <c r="P63" s="4" t="n">
        <v>48.7</v>
      </c>
      <c r="Q63" s="4" t="n">
        <v>40.3</v>
      </c>
      <c r="R63" s="4" t="n">
        <v>4.97</v>
      </c>
      <c r="S63" s="4" t="n">
        <v>657.73</v>
      </c>
      <c r="T63" s="4" t="n">
        <v>866.67</v>
      </c>
      <c r="U63" s="4" t="n">
        <v>111.11</v>
      </c>
      <c r="V63" s="3" t="n">
        <v>8.35</v>
      </c>
      <c r="W63" s="4" t="n">
        <v>23.19</v>
      </c>
      <c r="X63" s="2" t="n">
        <v>5.77</v>
      </c>
      <c r="Z63" s="2" t="n">
        <v>0.82</v>
      </c>
      <c r="AA63" s="2" t="n">
        <v>2.77</v>
      </c>
      <c r="AB63" s="2" t="n">
        <v>0.24</v>
      </c>
      <c r="AC63" s="2" t="n">
        <v>1.64</v>
      </c>
      <c r="AD63" s="2" t="n">
        <v>10.8</v>
      </c>
      <c r="AE63" s="2" t="n">
        <v>21.9</v>
      </c>
      <c r="AF63" s="2" t="n">
        <v>12.3</v>
      </c>
      <c r="AG63" s="2" t="n">
        <v>2.43</v>
      </c>
      <c r="AH63" s="2" t="n">
        <v>0.77</v>
      </c>
      <c r="AI63" s="2" t="n">
        <v>0.28</v>
      </c>
      <c r="AJ63" s="2" t="n">
        <v>0.62</v>
      </c>
      <c r="AK63" s="2" t="n">
        <v>0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8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02</v>
      </c>
      <c r="P1" s="9" t="s">
        <v>103</v>
      </c>
      <c r="Q1" s="9" t="s">
        <v>104</v>
      </c>
      <c r="R1" s="10" t="s">
        <v>105</v>
      </c>
    </row>
    <row r="2" customFormat="false" ht="12.75" hidden="false" customHeight="false" outlineLevel="0" collapsed="false">
      <c r="A2" s="1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 t="s">
        <v>10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s">
        <v>80</v>
      </c>
      <c r="B4" s="2" t="n">
        <v>70.33</v>
      </c>
      <c r="C4" s="2" t="n">
        <v>0.35</v>
      </c>
      <c r="D4" s="2" t="n">
        <v>15.979797979798</v>
      </c>
      <c r="E4" s="2" t="n">
        <v>2.46534653465347</v>
      </c>
      <c r="F4" s="2" t="n">
        <v>0.0619289340101523</v>
      </c>
      <c r="G4" s="2" t="n">
        <v>1.13846153846154</v>
      </c>
      <c r="H4" s="2" t="n">
        <v>3.37</v>
      </c>
      <c r="I4" s="2" t="n">
        <v>4.11</v>
      </c>
      <c r="J4" s="2" t="n">
        <v>1.74747474747475</v>
      </c>
      <c r="K4" s="2" t="n">
        <v>0.111458333333333</v>
      </c>
      <c r="L4" s="2" t="n">
        <v>0.78</v>
      </c>
      <c r="M4" s="2" t="n">
        <v>100.444468067731</v>
      </c>
      <c r="N4" s="2" t="n">
        <v>2.21834593069307</v>
      </c>
      <c r="P4" s="11" t="n">
        <v>0.6608499150092</v>
      </c>
      <c r="Q4" s="2" t="n">
        <v>2.48747474747475</v>
      </c>
    </row>
    <row r="5" customFormat="false" ht="12.75" hidden="false" customHeight="false" outlineLevel="0" collapsed="false">
      <c r="A5" s="1" t="s">
        <v>81</v>
      </c>
      <c r="B5" s="2" t="n">
        <v>70.1927272727273</v>
      </c>
      <c r="C5" s="2" t="n">
        <v>0.361224489795918</v>
      </c>
      <c r="D5" s="2" t="n">
        <v>15.6969696969697</v>
      </c>
      <c r="E5" s="2" t="n">
        <v>2.55445544554455</v>
      </c>
      <c r="F5" s="2" t="n">
        <v>0.067005076142132</v>
      </c>
      <c r="G5" s="2" t="n">
        <v>1.21875</v>
      </c>
      <c r="H5" s="2" t="n">
        <v>3.76041666666667</v>
      </c>
      <c r="I5" s="2" t="n">
        <v>4.15463917525773</v>
      </c>
      <c r="J5" s="2" t="n">
        <v>1.83333333333333</v>
      </c>
      <c r="K5" s="2" t="n">
        <v>0.111458333333333</v>
      </c>
      <c r="L5" s="2" t="n">
        <v>0.51</v>
      </c>
      <c r="M5" s="2" t="n">
        <v>100.460979489771</v>
      </c>
      <c r="N5" s="2" t="n">
        <v>2.29852710891089</v>
      </c>
      <c r="P5" s="11" t="n">
        <v>0.65349616698885</v>
      </c>
      <c r="Q5" s="2" t="n">
        <v>2.2275558419244</v>
      </c>
    </row>
    <row r="6" customFormat="false" ht="12.75" hidden="false" customHeight="false" outlineLevel="0" collapsed="false">
      <c r="A6" s="1" t="s">
        <v>82</v>
      </c>
      <c r="B6" s="2" t="n">
        <v>71.4084848484849</v>
      </c>
      <c r="C6" s="2" t="n">
        <v>0.283417085427136</v>
      </c>
      <c r="D6" s="2" t="n">
        <v>15.5714285714286</v>
      </c>
      <c r="E6" s="2" t="n">
        <v>2.04854368932039</v>
      </c>
      <c r="F6" s="2" t="n">
        <v>0.0527918781725888</v>
      </c>
      <c r="G6" s="2" t="n">
        <v>0.907216494845361</v>
      </c>
      <c r="H6" s="2" t="n">
        <v>3.44791666666667</v>
      </c>
      <c r="I6" s="2" t="n">
        <v>4.23958333333333</v>
      </c>
      <c r="J6" s="2" t="n">
        <v>1.69148936170213</v>
      </c>
      <c r="K6" s="2" t="n">
        <v>0.0958762886597938</v>
      </c>
      <c r="L6" s="2" t="n">
        <v>0.64</v>
      </c>
      <c r="M6" s="2" t="n">
        <v>100.386748218041</v>
      </c>
      <c r="N6" s="2" t="n">
        <v>1.84330214563107</v>
      </c>
      <c r="P6" s="11" t="n">
        <v>0.670165298465958</v>
      </c>
      <c r="Q6" s="2" t="n">
        <v>2.4831560283688</v>
      </c>
    </row>
    <row r="7" customFormat="false" ht="12.75" hidden="false" customHeight="false" outlineLevel="0" collapsed="false">
      <c r="A7" s="1" t="s">
        <v>83</v>
      </c>
      <c r="B7" s="2" t="n">
        <v>71.209218494665</v>
      </c>
      <c r="C7" s="2" t="n">
        <v>0.288</v>
      </c>
      <c r="D7" s="2" t="n">
        <v>15.9</v>
      </c>
      <c r="E7" s="2" t="n">
        <v>2.19811320754717</v>
      </c>
      <c r="F7" s="2" t="n">
        <v>0.055</v>
      </c>
      <c r="G7" s="2" t="n">
        <v>0.909</v>
      </c>
      <c r="H7" s="2" t="n">
        <v>3.57291666666667</v>
      </c>
      <c r="I7" s="2" t="n">
        <v>4.33</v>
      </c>
      <c r="J7" s="2" t="n">
        <v>1.48</v>
      </c>
      <c r="K7" s="2" t="n">
        <v>0.093</v>
      </c>
      <c r="L7" s="2" t="n">
        <v>0.58</v>
      </c>
      <c r="M7" s="2" t="n">
        <v>100.615248368879</v>
      </c>
      <c r="N7" s="2" t="n">
        <v>1.97788644339623</v>
      </c>
      <c r="P7" s="11" t="n">
        <v>0.685127898923997</v>
      </c>
      <c r="Q7" s="2" t="n">
        <v>2.23708333333333</v>
      </c>
    </row>
    <row r="8" customFormat="false" ht="12.75" hidden="false" customHeight="false" outlineLevel="0" collapsed="false">
      <c r="A8" s="1" t="s">
        <v>84</v>
      </c>
      <c r="B8" s="2" t="n">
        <v>70.5671511028654</v>
      </c>
      <c r="C8" s="2" t="n">
        <v>0.302061855670103</v>
      </c>
      <c r="D8" s="2" t="n">
        <v>15.6363636363636</v>
      </c>
      <c r="E8" s="2" t="n">
        <v>2.12121212121212</v>
      </c>
      <c r="F8" s="2" t="n">
        <v>0.0548223350253807</v>
      </c>
      <c r="G8" s="2" t="n">
        <v>0.810526315789474</v>
      </c>
      <c r="H8" s="2" t="n">
        <v>3.2680412371134</v>
      </c>
      <c r="I8" s="2" t="n">
        <v>4.53608247422681</v>
      </c>
      <c r="J8" s="2" t="n">
        <v>1.72164948453608</v>
      </c>
      <c r="K8" s="2" t="n">
        <v>0.0969072164948454</v>
      </c>
      <c r="L8" s="2" t="n">
        <v>0.78</v>
      </c>
      <c r="M8" s="2" t="n">
        <v>99.8948177792972</v>
      </c>
      <c r="N8" s="2" t="n">
        <v>1.90869</v>
      </c>
      <c r="P8" s="11" t="n">
        <v>0.701926503204968</v>
      </c>
      <c r="Q8" s="2" t="n">
        <v>2.98969072164949</v>
      </c>
    </row>
    <row r="9" customFormat="false" ht="12.75" hidden="false" customHeight="false" outlineLevel="0" collapsed="false">
      <c r="A9" s="1" t="s">
        <v>85</v>
      </c>
      <c r="B9" s="2" t="n">
        <v>67.979797979798</v>
      </c>
      <c r="C9" s="2" t="n">
        <v>0.444897959183674</v>
      </c>
      <c r="D9" s="2" t="n">
        <v>15.1836734693878</v>
      </c>
      <c r="E9" s="2" t="n">
        <v>3.09803921568627</v>
      </c>
      <c r="F9" s="2" t="n">
        <v>0.0700507614213198</v>
      </c>
      <c r="G9" s="2" t="n">
        <v>1.49870801033592</v>
      </c>
      <c r="H9" s="2" t="n">
        <v>3.98947368421053</v>
      </c>
      <c r="I9" s="2" t="n">
        <v>4.0421052631579</v>
      </c>
      <c r="J9" s="2" t="n">
        <v>1.57894736842105</v>
      </c>
      <c r="K9" s="2" t="n">
        <v>0.142553191489362</v>
      </c>
      <c r="L9" s="2" t="n">
        <v>0.69</v>
      </c>
      <c r="M9" s="2" t="n">
        <v>98.7182469030918</v>
      </c>
      <c r="N9" s="2" t="n">
        <v>2.78764976470588</v>
      </c>
      <c r="P9" s="11" t="n">
        <v>0.650353962736743</v>
      </c>
      <c r="Q9" s="2" t="n">
        <v>1.63157894736842</v>
      </c>
    </row>
    <row r="10" customFormat="false" ht="12.75" hidden="false" customHeight="false" outlineLevel="0" collapsed="false">
      <c r="A10" s="1" t="s">
        <v>86</v>
      </c>
      <c r="B10" s="2" t="n">
        <v>68.3168316831683</v>
      </c>
      <c r="C10" s="2" t="n">
        <v>0.492</v>
      </c>
      <c r="D10" s="2" t="n">
        <v>14.9705882352941</v>
      </c>
      <c r="E10" s="2" t="n">
        <v>3.49038461538462</v>
      </c>
      <c r="F10" s="2" t="n">
        <v>0.078</v>
      </c>
      <c r="G10" s="2" t="n">
        <v>1.84313725490196</v>
      </c>
      <c r="H10" s="2" t="n">
        <v>3.94</v>
      </c>
      <c r="I10" s="2" t="n">
        <v>3.66</v>
      </c>
      <c r="J10" s="2" t="n">
        <v>2.34</v>
      </c>
      <c r="K10" s="2" t="n">
        <v>0.138</v>
      </c>
      <c r="L10" s="2" t="n">
        <v>0.53</v>
      </c>
      <c r="M10" s="2" t="n">
        <v>99.798941788749</v>
      </c>
      <c r="N10" s="2" t="n">
        <v>3.14068647115385</v>
      </c>
      <c r="P10" s="11" t="n">
        <v>0.630176074393262</v>
      </c>
      <c r="Q10" s="2" t="n">
        <v>2.06</v>
      </c>
    </row>
    <row r="11" customFormat="false" ht="12.75" hidden="false" customHeight="false" outlineLevel="0" collapsed="false">
      <c r="A11" s="1" t="s">
        <v>87</v>
      </c>
      <c r="B11" s="2" t="n">
        <v>64.445</v>
      </c>
      <c r="C11" s="2" t="n">
        <v>0.652</v>
      </c>
      <c r="D11" s="2" t="n">
        <v>15.5408163265306</v>
      </c>
      <c r="E11" s="2" t="n">
        <v>4.90291262135922</v>
      </c>
      <c r="F11" s="2" t="n">
        <v>0.0893401015228426</v>
      </c>
      <c r="G11" s="2" t="n">
        <v>2.70408163265306</v>
      </c>
      <c r="H11" s="2" t="n">
        <v>5.36842105263158</v>
      </c>
      <c r="I11" s="2" t="n">
        <v>3.5625</v>
      </c>
      <c r="J11" s="2" t="n">
        <v>1.66666666666667</v>
      </c>
      <c r="K11" s="2" t="n">
        <v>0.191578947368421</v>
      </c>
      <c r="L11" s="2" t="n">
        <v>0.51</v>
      </c>
      <c r="M11" s="2" t="n">
        <v>99.6333173487324</v>
      </c>
      <c r="N11" s="2" t="n">
        <v>4.41169470873787</v>
      </c>
      <c r="P11" s="11" t="n">
        <v>0.619987826637551</v>
      </c>
      <c r="Q11" s="2" t="n">
        <v>-0.139254385964912</v>
      </c>
    </row>
    <row r="12" customFormat="false" ht="12.75" hidden="false" customHeight="false" outlineLevel="0" collapsed="false">
      <c r="A12" s="1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P12" s="11"/>
      <c r="Q12" s="2"/>
    </row>
    <row r="13" customFormat="false" ht="12.75" hidden="false" customHeight="false" outlineLevel="0" collapsed="false">
      <c r="A13" s="1" t="s">
        <v>46</v>
      </c>
      <c r="B13" s="2" t="n">
        <v>57.99</v>
      </c>
      <c r="C13" s="2" t="n">
        <v>0.867326732673267</v>
      </c>
      <c r="D13" s="2" t="n">
        <v>15.7</v>
      </c>
      <c r="E13" s="2" t="n">
        <v>7.31372549019608</v>
      </c>
      <c r="F13" s="2" t="n">
        <v>0.136040609137056</v>
      </c>
      <c r="G13" s="2" t="n">
        <v>4.52577319587629</v>
      </c>
      <c r="H13" s="2" t="n">
        <v>6.73737373737374</v>
      </c>
      <c r="I13" s="2" t="n">
        <v>3.07</v>
      </c>
      <c r="J13" s="2" t="n">
        <v>1.95</v>
      </c>
      <c r="K13" s="2" t="n">
        <v>0.242105263157895</v>
      </c>
      <c r="L13" s="2" t="n">
        <v>0.87</v>
      </c>
      <c r="M13" s="2" t="n">
        <v>99.4023450284143</v>
      </c>
      <c r="N13" s="2" t="n">
        <v>6.58097064705882</v>
      </c>
      <c r="P13" s="11" t="n">
        <v>0.592520250770428</v>
      </c>
      <c r="Q13" s="2" t="n">
        <v>-1.71737373737374</v>
      </c>
    </row>
    <row r="14" customFormat="false" ht="12.75" hidden="false" customHeight="false" outlineLevel="0" collapsed="false">
      <c r="A14" s="1" t="s">
        <v>47</v>
      </c>
      <c r="B14" s="2" t="n">
        <v>61.5137373737374</v>
      </c>
      <c r="C14" s="2" t="n">
        <v>0.763917525773196</v>
      </c>
      <c r="D14" s="2" t="n">
        <v>15.7959183673469</v>
      </c>
      <c r="E14" s="2" t="n">
        <v>5.75757575757576</v>
      </c>
      <c r="F14" s="2" t="n">
        <v>0.103553299492386</v>
      </c>
      <c r="G14" s="2" t="n">
        <v>3.30851063829787</v>
      </c>
      <c r="H14" s="2" t="n">
        <v>5.71875</v>
      </c>
      <c r="I14" s="2" t="n">
        <v>3.39583333333333</v>
      </c>
      <c r="J14" s="2" t="n">
        <v>2.02061855670103</v>
      </c>
      <c r="K14" s="2" t="n">
        <v>0.203125</v>
      </c>
      <c r="L14" s="2" t="n">
        <v>0.64</v>
      </c>
      <c r="M14" s="2" t="n">
        <v>99.2215398522579</v>
      </c>
      <c r="N14" s="2" t="n">
        <v>5.18073</v>
      </c>
      <c r="P14" s="11" t="n">
        <v>0.610270131421173</v>
      </c>
      <c r="Q14" s="2" t="n">
        <v>-0.302298109965636</v>
      </c>
    </row>
    <row r="15" customFormat="false" ht="12.75" hidden="false" customHeight="false" outlineLevel="0" collapsed="false">
      <c r="A15" s="1" t="s">
        <v>48</v>
      </c>
      <c r="B15" s="2" t="n">
        <v>61.6587755102041</v>
      </c>
      <c r="C15" s="2" t="n">
        <v>0.761616161616162</v>
      </c>
      <c r="D15" s="2" t="n">
        <v>16.21875</v>
      </c>
      <c r="E15" s="2" t="n">
        <v>5.6039603960396</v>
      </c>
      <c r="F15" s="2" t="n">
        <v>0.103553299492386</v>
      </c>
      <c r="G15" s="2" t="n">
        <v>3.25263157894737</v>
      </c>
      <c r="H15" s="2" t="n">
        <v>5.61458333333333</v>
      </c>
      <c r="I15" s="2" t="n">
        <v>3.39583333333333</v>
      </c>
      <c r="J15" s="2" t="n">
        <v>2.06451612903226</v>
      </c>
      <c r="K15" s="2" t="n">
        <v>0.214432989690722</v>
      </c>
      <c r="L15" s="2" t="n">
        <v>0.63</v>
      </c>
      <c r="M15" s="2" t="n">
        <v>99.5186527316892</v>
      </c>
      <c r="N15" s="2" t="n">
        <v>5.04250520792079</v>
      </c>
      <c r="P15" s="11" t="n">
        <v>0.607886926699445</v>
      </c>
      <c r="Q15" s="2" t="n">
        <v>-0.154233870967742</v>
      </c>
    </row>
    <row r="16" customFormat="false" ht="12.75" hidden="false" customHeight="false" outlineLevel="0" collapsed="false">
      <c r="A16" s="1" t="s">
        <v>49</v>
      </c>
      <c r="B16" s="2" t="n">
        <v>62.2929808286951</v>
      </c>
      <c r="C16" s="2" t="n">
        <v>0.732323232323232</v>
      </c>
      <c r="D16" s="2" t="n">
        <v>15.6734693877551</v>
      </c>
      <c r="E16" s="2" t="n">
        <v>5.51485148514851</v>
      </c>
      <c r="F16" s="2" t="n">
        <v>0.0974619289340102</v>
      </c>
      <c r="G16" s="2" t="n">
        <v>3.19</v>
      </c>
      <c r="H16" s="2" t="n">
        <v>5.74736842105263</v>
      </c>
      <c r="I16" s="2" t="n">
        <v>3.25742574257426</v>
      </c>
      <c r="J16" s="2" t="n">
        <v>2.25773195876289</v>
      </c>
      <c r="K16" s="2" t="n">
        <v>0.197916666666667</v>
      </c>
      <c r="L16" s="2" t="n">
        <v>0.35</v>
      </c>
      <c r="M16" s="2" t="n">
        <v>99.3115296519124</v>
      </c>
      <c r="N16" s="2" t="n">
        <v>4.96232402970297</v>
      </c>
      <c r="P16" s="11" t="n">
        <v>0.608700538843004</v>
      </c>
      <c r="Q16" s="2" t="n">
        <v>-0.232210719715487</v>
      </c>
    </row>
    <row r="17" customFormat="false" ht="12.75" hidden="false" customHeight="false" outlineLevel="0" collapsed="false">
      <c r="A17" s="1" t="s">
        <v>50</v>
      </c>
      <c r="B17" s="2" t="n">
        <v>60.3030303030303</v>
      </c>
      <c r="C17" s="2" t="n">
        <v>0.794845360824742</v>
      </c>
      <c r="D17" s="2" t="n">
        <v>15.4795918367347</v>
      </c>
      <c r="E17" s="2" t="n">
        <v>6.84158415841584</v>
      </c>
      <c r="F17" s="2" t="n">
        <v>0.118781725888325</v>
      </c>
      <c r="G17" s="2" t="n">
        <v>4.02116402116402</v>
      </c>
      <c r="H17" s="2" t="n">
        <v>6.43157894736842</v>
      </c>
      <c r="I17" s="2" t="n">
        <v>3.14893617021277</v>
      </c>
      <c r="J17" s="2" t="n">
        <v>2.08510638297872</v>
      </c>
      <c r="K17" s="2" t="n">
        <v>0.214893617021277</v>
      </c>
      <c r="L17" s="2" t="n">
        <v>0.53</v>
      </c>
      <c r="M17" s="2" t="n">
        <v>99.9695125236391</v>
      </c>
      <c r="N17" s="2" t="n">
        <v>6.15613268316832</v>
      </c>
      <c r="P17" s="11" t="n">
        <v>0.604888789431454</v>
      </c>
      <c r="Q17" s="2" t="n">
        <v>-1.19753639417693</v>
      </c>
    </row>
    <row r="18" customFormat="false" ht="12.75" hidden="false" customHeight="false" outlineLevel="0" collapsed="false">
      <c r="A18" s="1" t="s">
        <v>51</v>
      </c>
      <c r="B18" s="2" t="n">
        <v>60.823902288188</v>
      </c>
      <c r="C18" s="2" t="n">
        <v>0.86530612244898</v>
      </c>
      <c r="D18" s="2" t="n">
        <v>15.7731958762887</v>
      </c>
      <c r="E18" s="2" t="n">
        <v>6.72277227722772</v>
      </c>
      <c r="F18" s="2" t="n">
        <v>0.125888324873096</v>
      </c>
      <c r="G18" s="2" t="n">
        <v>4.0421052631579</v>
      </c>
      <c r="H18" s="2" t="n">
        <v>6.41666666666667</v>
      </c>
      <c r="I18" s="2" t="n">
        <v>3.22105263157895</v>
      </c>
      <c r="J18" s="2" t="n">
        <v>1.96842105263158</v>
      </c>
      <c r="K18" s="2" t="n">
        <v>0.234375</v>
      </c>
      <c r="L18" s="2" t="n">
        <v>0.43</v>
      </c>
      <c r="M18" s="2" t="n">
        <v>100.623685503062</v>
      </c>
      <c r="N18" s="2" t="n">
        <v>6.04922444554456</v>
      </c>
      <c r="P18" s="11" t="n">
        <v>0.599447706116261</v>
      </c>
      <c r="Q18" s="2" t="n">
        <v>-1.22719298245614</v>
      </c>
    </row>
    <row r="19" customFormat="false" ht="12.75" hidden="false" customHeight="false" outlineLevel="0" collapsed="false">
      <c r="A19" s="1" t="s">
        <v>52</v>
      </c>
      <c r="B19" s="2" t="n">
        <v>58.0213873428159</v>
      </c>
      <c r="C19" s="2" t="n">
        <v>0.922680412371134</v>
      </c>
      <c r="D19" s="2" t="n">
        <v>16.2061855670103</v>
      </c>
      <c r="E19" s="2" t="n">
        <v>7.74257425742574</v>
      </c>
      <c r="F19" s="2" t="n">
        <v>0.148223350253807</v>
      </c>
      <c r="G19" s="2" t="n">
        <v>4.60215053763441</v>
      </c>
      <c r="H19" s="2" t="n">
        <v>7.76842105263158</v>
      </c>
      <c r="I19" s="2" t="n">
        <v>3</v>
      </c>
      <c r="J19" s="2" t="n">
        <v>1.5</v>
      </c>
      <c r="K19" s="2" t="n">
        <v>0.24</v>
      </c>
      <c r="L19" s="2" t="n">
        <v>0.28</v>
      </c>
      <c r="M19" s="2" t="n">
        <v>100.431622520143</v>
      </c>
      <c r="N19" s="2" t="n">
        <v>6.96685348514852</v>
      </c>
      <c r="P19" s="11" t="n">
        <v>0.602199936263194</v>
      </c>
      <c r="Q19" s="2" t="n">
        <v>-3.26842105263158</v>
      </c>
    </row>
    <row r="20" customFormat="false" ht="12.75" hidden="false" customHeight="false" outlineLevel="0" collapsed="false">
      <c r="A20" s="1" t="s">
        <v>53</v>
      </c>
      <c r="B20" s="2" t="n">
        <v>56.1794897959184</v>
      </c>
      <c r="C20" s="2" t="n">
        <v>0.981632653061225</v>
      </c>
      <c r="D20" s="2" t="n">
        <v>15.9484536082474</v>
      </c>
      <c r="E20" s="2" t="n">
        <v>8.25742574257426</v>
      </c>
      <c r="F20" s="2" t="n">
        <v>0.157360406091371</v>
      </c>
      <c r="G20" s="2" t="n">
        <v>5.20212765957447</v>
      </c>
      <c r="H20" s="2" t="n">
        <v>8.33684210526316</v>
      </c>
      <c r="I20" s="2" t="n">
        <v>2.83157894736842</v>
      </c>
      <c r="J20" s="2" t="n">
        <v>1.41935483870968</v>
      </c>
      <c r="K20" s="2" t="n">
        <v>0.245833333333333</v>
      </c>
      <c r="L20" s="2" t="n">
        <v>0.21</v>
      </c>
      <c r="M20" s="2" t="n">
        <v>99.7700990901417</v>
      </c>
      <c r="N20" s="2" t="n">
        <v>7.43012251485149</v>
      </c>
      <c r="P20" s="11" t="n">
        <v>0.588186776881114</v>
      </c>
      <c r="Q20" s="2" t="n">
        <v>-4.08590831918506</v>
      </c>
    </row>
    <row r="21" customFormat="false" ht="12.75" hidden="false" customHeight="false" outlineLevel="0" collapsed="false">
      <c r="A21" s="1" t="s">
        <v>54</v>
      </c>
      <c r="B21" s="2" t="n">
        <v>57.64</v>
      </c>
      <c r="C21" s="2" t="n">
        <v>0.99</v>
      </c>
      <c r="D21" s="2" t="n">
        <v>15.82</v>
      </c>
      <c r="E21" s="2" t="n">
        <v>7.73</v>
      </c>
      <c r="F21" s="2" t="n">
        <v>0.142</v>
      </c>
      <c r="G21" s="2" t="n">
        <v>4.88</v>
      </c>
      <c r="H21" s="2" t="n">
        <v>7.86</v>
      </c>
      <c r="I21" s="2" t="n">
        <v>2.95</v>
      </c>
      <c r="J21" s="2" t="n">
        <v>1.43</v>
      </c>
      <c r="K21" s="2" t="n">
        <v>0.243</v>
      </c>
      <c r="L21" s="2" t="n">
        <v>0.26</v>
      </c>
      <c r="M21" s="2" t="n">
        <v>99.945</v>
      </c>
      <c r="N21" s="2" t="n">
        <v>6.95553903</v>
      </c>
      <c r="P21" s="11" t="n">
        <v>0.587682488509355</v>
      </c>
      <c r="Q21" s="2" t="n">
        <v>-3.48</v>
      </c>
    </row>
    <row r="22" customFormat="false" ht="12.75" hidden="false" customHeight="false" outlineLevel="0" collapsed="false">
      <c r="A22" s="1" t="s">
        <v>5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P22" s="11"/>
      <c r="Q22" s="2"/>
    </row>
    <row r="23" customFormat="false" ht="12.75" hidden="false" customHeight="false" outlineLevel="0" collapsed="false">
      <c r="A23" s="1" t="s">
        <v>56</v>
      </c>
      <c r="B23" s="2" t="n">
        <v>68.5715151515152</v>
      </c>
      <c r="C23" s="2" t="n">
        <v>0.456122448979592</v>
      </c>
      <c r="D23" s="2" t="n">
        <v>15.340206185567</v>
      </c>
      <c r="E23" s="2" t="n">
        <v>3.04901960784314</v>
      </c>
      <c r="F23" s="2" t="n">
        <v>0.0619289340101523</v>
      </c>
      <c r="G23" s="2" t="n">
        <v>1.62</v>
      </c>
      <c r="H23" s="2" t="n">
        <v>4.09473684210526</v>
      </c>
      <c r="I23" s="2" t="n">
        <v>3.9375</v>
      </c>
      <c r="J23" s="2" t="n">
        <v>1.68085106382979</v>
      </c>
      <c r="K23" s="2" t="n">
        <v>0.146315789473684</v>
      </c>
      <c r="L23" s="2" t="n">
        <v>0.37</v>
      </c>
      <c r="M23" s="2" t="n">
        <v>99.3281960233238</v>
      </c>
      <c r="N23" s="2" t="n">
        <v>2.74354138235294</v>
      </c>
      <c r="P23" s="11" t="n">
        <v>0.628741918994601</v>
      </c>
      <c r="Q23" s="2" t="n">
        <v>1.52361422172452</v>
      </c>
    </row>
    <row r="24" customFormat="false" ht="12.75" hidden="false" customHeight="false" outlineLevel="0" collapsed="false">
      <c r="A24" s="1" t="s">
        <v>57</v>
      </c>
      <c r="B24" s="2" t="n">
        <v>59.2075252525253</v>
      </c>
      <c r="C24" s="2" t="n">
        <v>0.914285714285714</v>
      </c>
      <c r="D24" s="2" t="n">
        <v>16.9393939393939</v>
      </c>
      <c r="E24" s="2" t="n">
        <v>6.69</v>
      </c>
      <c r="F24" s="2" t="n">
        <v>0.120812182741117</v>
      </c>
      <c r="G24" s="2" t="n">
        <v>3.95789473684211</v>
      </c>
      <c r="H24" s="2" t="n">
        <v>7.13541666666667</v>
      </c>
      <c r="I24" s="2" t="n">
        <v>3.68041237113402</v>
      </c>
      <c r="J24" s="2" t="n">
        <v>1.0125</v>
      </c>
      <c r="K24" s="2" t="n">
        <v>0.280208333333333</v>
      </c>
      <c r="L24" s="2" t="n">
        <v>0.56</v>
      </c>
      <c r="M24" s="2" t="n">
        <v>100.498449196922</v>
      </c>
      <c r="N24" s="2" t="n">
        <v>6.01973559</v>
      </c>
      <c r="P24" s="11" t="n">
        <v>0.60332317321935</v>
      </c>
      <c r="Q24" s="2" t="n">
        <v>-2.44250429553265</v>
      </c>
    </row>
    <row r="25" customFormat="false" ht="12.75" hidden="false" customHeight="false" outlineLevel="0" collapsed="false">
      <c r="A25" s="1" t="s">
        <v>58</v>
      </c>
      <c r="B25" s="2" t="n">
        <v>66.315101010101</v>
      </c>
      <c r="C25" s="2" t="n">
        <v>0.554545454545455</v>
      </c>
      <c r="D25" s="2" t="n">
        <v>15.54</v>
      </c>
      <c r="E25" s="2" t="n">
        <v>3.85148514851485</v>
      </c>
      <c r="F25" s="2" t="n">
        <v>0.0761421319796954</v>
      </c>
      <c r="G25" s="2" t="n">
        <v>2.03092783505155</v>
      </c>
      <c r="H25" s="2" t="n">
        <v>4.85714285714286</v>
      </c>
      <c r="I25" s="2" t="n">
        <v>4.08163265306123</v>
      </c>
      <c r="J25" s="2" t="n">
        <v>1.45918367346939</v>
      </c>
      <c r="K25" s="2" t="n">
        <v>0.18494623655914</v>
      </c>
      <c r="L25" s="2" t="n">
        <v>0.3</v>
      </c>
      <c r="M25" s="2" t="n">
        <v>99.2511070004252</v>
      </c>
      <c r="N25" s="2" t="n">
        <v>3.4656087029703</v>
      </c>
      <c r="P25" s="11" t="n">
        <v>0.63050771681353</v>
      </c>
      <c r="Q25" s="2" t="n">
        <v>0.683673469387755</v>
      </c>
    </row>
    <row r="26" customFormat="false" ht="12.75" hidden="false" customHeight="false" outlineLevel="0" collapsed="false">
      <c r="A26" s="1" t="s">
        <v>59</v>
      </c>
      <c r="B26" s="2" t="n">
        <v>66.6872222222222</v>
      </c>
      <c r="C26" s="2" t="n">
        <v>0.544444444444445</v>
      </c>
      <c r="D26" s="2" t="n">
        <v>15.8282828282828</v>
      </c>
      <c r="E26" s="2" t="n">
        <v>4</v>
      </c>
      <c r="F26" s="2" t="n">
        <v>0.0791878172588833</v>
      </c>
      <c r="G26" s="2" t="n">
        <v>2.11340206185567</v>
      </c>
      <c r="H26" s="2" t="n">
        <v>4.86315789473684</v>
      </c>
      <c r="I26" s="2" t="n">
        <v>3.88659793814433</v>
      </c>
      <c r="J26" s="2" t="n">
        <v>1.75</v>
      </c>
      <c r="K26" s="2" t="n">
        <v>0.171875</v>
      </c>
      <c r="L26" s="2" t="n">
        <v>0.47</v>
      </c>
      <c r="M26" s="2" t="n">
        <v>100.394170206945</v>
      </c>
      <c r="N26" s="2" t="n">
        <v>3.599244</v>
      </c>
      <c r="P26" s="11" t="n">
        <v>0.630048485592828</v>
      </c>
      <c r="Q26" s="2" t="n">
        <v>0.773440043407488</v>
      </c>
    </row>
    <row r="27" customFormat="false" ht="12.75" hidden="false" customHeight="false" outlineLevel="0" collapsed="false">
      <c r="A27" s="1" t="s">
        <v>60</v>
      </c>
      <c r="B27" s="2" t="n">
        <v>67.9441867656153</v>
      </c>
      <c r="C27" s="2" t="n">
        <v>0.503061224489796</v>
      </c>
      <c r="D27" s="2" t="n">
        <v>15.5918367346939</v>
      </c>
      <c r="E27" s="2" t="n">
        <v>3.62626262626263</v>
      </c>
      <c r="F27" s="2" t="n">
        <v>0.0700507614213198</v>
      </c>
      <c r="G27" s="2" t="n">
        <v>1.81443298969072</v>
      </c>
      <c r="H27" s="2" t="n">
        <v>4.6063829787234</v>
      </c>
      <c r="I27" s="2" t="n">
        <v>3.98989898989899</v>
      </c>
      <c r="J27" s="2" t="n">
        <v>1.60846560846561</v>
      </c>
      <c r="K27" s="2" t="n">
        <v>0.154639175257732</v>
      </c>
      <c r="L27" s="2" t="n">
        <v>0.38</v>
      </c>
      <c r="M27" s="2" t="n">
        <v>100.289217854519</v>
      </c>
      <c r="N27" s="2" t="n">
        <v>3.262951</v>
      </c>
      <c r="P27" s="11" t="n">
        <v>0.642644126704854</v>
      </c>
      <c r="Q27" s="2" t="n">
        <v>0.991981619641194</v>
      </c>
    </row>
    <row r="28" customFormat="false" ht="12.75" hidden="false" customHeight="false" outlineLevel="0" collapsed="false">
      <c r="A28" s="1" t="s">
        <v>61</v>
      </c>
      <c r="B28" s="2" t="n">
        <v>69.5460204081633</v>
      </c>
      <c r="C28" s="2" t="n">
        <v>0.391836734693878</v>
      </c>
      <c r="D28" s="2" t="n">
        <v>15.28</v>
      </c>
      <c r="E28" s="2" t="n">
        <v>2.73</v>
      </c>
      <c r="F28" s="2" t="n">
        <v>0.0527918781725888</v>
      </c>
      <c r="G28" s="2" t="n">
        <v>1.18556701030928</v>
      </c>
      <c r="H28" s="2" t="n">
        <v>3.66666666666667</v>
      </c>
      <c r="I28" s="2" t="n">
        <v>4.37113402061856</v>
      </c>
      <c r="J28" s="2" t="n">
        <v>1.41237113402062</v>
      </c>
      <c r="K28" s="2" t="n">
        <v>0.135483870967742</v>
      </c>
      <c r="L28" s="2" t="n">
        <v>0.43</v>
      </c>
      <c r="M28" s="2" t="n">
        <v>99.2018717236126</v>
      </c>
      <c r="N28" s="2" t="n">
        <v>2.45648403</v>
      </c>
      <c r="P28" s="11" t="n">
        <v>0.674478200006609</v>
      </c>
      <c r="Q28" s="2" t="n">
        <v>2.11683848797251</v>
      </c>
    </row>
    <row r="29" customFormat="false" ht="12.75" hidden="false" customHeight="false" outlineLevel="0" collapsed="false">
      <c r="A29" s="1" t="s">
        <v>62</v>
      </c>
      <c r="B29" s="2" t="n">
        <v>72.9772727272727</v>
      </c>
      <c r="C29" s="2" t="n">
        <v>0.2</v>
      </c>
      <c r="D29" s="2" t="n">
        <v>14.6767676767677</v>
      </c>
      <c r="E29" s="2" t="n">
        <v>1.51515151515152</v>
      </c>
      <c r="F29" s="2" t="n">
        <v>0.033502538071066</v>
      </c>
      <c r="G29" s="2" t="n">
        <v>0.546808510638298</v>
      </c>
      <c r="H29" s="2" t="n">
        <v>2.83333333333333</v>
      </c>
      <c r="I29" s="2" t="n">
        <v>4.35416666666667</v>
      </c>
      <c r="J29" s="2" t="n">
        <v>1.77319587628866</v>
      </c>
      <c r="K29" s="2" t="n">
        <v>0.0489583333333333</v>
      </c>
      <c r="L29" s="2" t="n">
        <v>0.49</v>
      </c>
      <c r="M29" s="2" t="n">
        <v>99.4491571775233</v>
      </c>
      <c r="N29" s="2" t="n">
        <v>1.36335</v>
      </c>
      <c r="P29" s="11" t="n">
        <v>0.713736578617459</v>
      </c>
      <c r="Q29" s="2" t="n">
        <v>3.29402920962199</v>
      </c>
    </row>
    <row r="30" customFormat="false" ht="12.75" hidden="false" customHeight="false" outlineLevel="0" collapsed="false">
      <c r="A30" s="1" t="s">
        <v>63</v>
      </c>
      <c r="B30" s="2" t="n">
        <v>71.77</v>
      </c>
      <c r="C30" s="2" t="n">
        <v>0.260606060606061</v>
      </c>
      <c r="D30" s="2" t="n">
        <v>14.5816326530612</v>
      </c>
      <c r="E30" s="2" t="n">
        <v>1.94174757281553</v>
      </c>
      <c r="F30" s="2" t="n">
        <v>0.0629441624365482</v>
      </c>
      <c r="G30" s="2" t="n">
        <v>0.722680412371134</v>
      </c>
      <c r="H30" s="2" t="n">
        <v>2.76842105263158</v>
      </c>
      <c r="I30" s="2" t="n">
        <v>3.96875</v>
      </c>
      <c r="J30" s="2" t="n">
        <v>2.30526315789474</v>
      </c>
      <c r="K30" s="2" t="n">
        <v>0.0926315789473684</v>
      </c>
      <c r="L30" s="2" t="n">
        <v>0.6</v>
      </c>
      <c r="M30" s="2" t="n">
        <v>99.0746766507642</v>
      </c>
      <c r="N30" s="2" t="n">
        <v>1.74720582524272</v>
      </c>
      <c r="P30" s="11" t="n">
        <v>0.707403360784215</v>
      </c>
      <c r="Q30" s="2" t="n">
        <v>3.50559210526316</v>
      </c>
    </row>
    <row r="31" customFormat="false" ht="12.75" hidden="false" customHeight="false" outlineLevel="0" collapsed="false">
      <c r="A31" s="1" t="s">
        <v>64</v>
      </c>
      <c r="B31" s="2" t="n">
        <v>71</v>
      </c>
      <c r="C31" s="2" t="n">
        <v>0.317525773195876</v>
      </c>
      <c r="D31" s="2" t="n">
        <v>15.6938775510204</v>
      </c>
      <c r="E31" s="2" t="n">
        <v>2.16326530612245</v>
      </c>
      <c r="F31" s="2" t="n">
        <v>0.0538071065989848</v>
      </c>
      <c r="G31" s="2" t="n">
        <v>0.935789473684211</v>
      </c>
      <c r="H31" s="2" t="n">
        <v>3.63541666666667</v>
      </c>
      <c r="I31" s="2" t="n">
        <v>4.41836734693878</v>
      </c>
      <c r="J31" s="2" t="n">
        <v>1.53125</v>
      </c>
      <c r="K31" s="2" t="n">
        <v>0.105102040816327</v>
      </c>
      <c r="L31" s="2" t="n">
        <v>0.44</v>
      </c>
      <c r="M31" s="2" t="n">
        <v>100.294401265044</v>
      </c>
      <c r="N31" s="2" t="n">
        <v>1.94652991836735</v>
      </c>
      <c r="P31" s="11" t="n">
        <v>0.675334566923848</v>
      </c>
      <c r="Q31" s="2" t="n">
        <v>2.31420068027211</v>
      </c>
    </row>
    <row r="32" customFormat="false" ht="12.75" hidden="false" customHeight="false" outlineLevel="0" collapsed="false">
      <c r="A32" s="1" t="s">
        <v>65</v>
      </c>
      <c r="B32" s="2" t="n">
        <v>70.4812626262626</v>
      </c>
      <c r="C32" s="2" t="n">
        <v>0.351515151515152</v>
      </c>
      <c r="D32" s="2" t="n">
        <v>15.3061224489796</v>
      </c>
      <c r="E32" s="2" t="n">
        <v>2.33980582524272</v>
      </c>
      <c r="F32" s="2" t="n">
        <v>0.0558375634517767</v>
      </c>
      <c r="G32" s="2" t="n">
        <v>1.13265306122449</v>
      </c>
      <c r="H32" s="2" t="n">
        <v>3.62105263157895</v>
      </c>
      <c r="I32" s="2" t="n">
        <v>4.21875</v>
      </c>
      <c r="J32" s="2" t="n">
        <v>1.49473684210526</v>
      </c>
      <c r="K32" s="2" t="n">
        <v>0.104210526315789</v>
      </c>
      <c r="L32" s="2" t="n">
        <v>0.6</v>
      </c>
      <c r="M32" s="2" t="n">
        <v>99.7059466766764</v>
      </c>
      <c r="N32" s="2" t="n">
        <v>2.10538301941748</v>
      </c>
      <c r="P32" s="11" t="n">
        <v>0.650203693530205</v>
      </c>
      <c r="Q32" s="2" t="n">
        <v>2.09243421052632</v>
      </c>
    </row>
    <row r="33" customFormat="false" ht="12.75" hidden="false" customHeight="false" outlineLevel="0" collapsed="false">
      <c r="A33" s="1" t="s">
        <v>66</v>
      </c>
      <c r="B33" s="2" t="n">
        <v>71.5400432900433</v>
      </c>
      <c r="C33" s="2" t="n">
        <v>0.274489795918367</v>
      </c>
      <c r="D33" s="2" t="n">
        <v>15.234693877551</v>
      </c>
      <c r="E33" s="2" t="n">
        <v>2.01</v>
      </c>
      <c r="F33" s="2" t="n">
        <v>0.0477157360406091</v>
      </c>
      <c r="G33" s="2" t="n">
        <v>0.789795918367347</v>
      </c>
      <c r="H33" s="2" t="n">
        <v>3.30526315789474</v>
      </c>
      <c r="I33" s="2" t="n">
        <v>4.31</v>
      </c>
      <c r="J33" s="2" t="n">
        <v>1.53125</v>
      </c>
      <c r="K33" s="2" t="n">
        <v>0.0854166666666667</v>
      </c>
      <c r="L33" s="2" t="n">
        <v>0.45</v>
      </c>
      <c r="M33" s="2" t="n">
        <v>99.578668442482</v>
      </c>
      <c r="N33" s="2" t="n">
        <v>1.80862011</v>
      </c>
      <c r="P33" s="11" t="n">
        <v>0.69604716498628</v>
      </c>
      <c r="Q33" s="2" t="n">
        <v>2.53598684210526</v>
      </c>
    </row>
    <row r="34" customFormat="false" ht="12.75" hidden="false" customHeight="false" outlineLevel="0" collapsed="false">
      <c r="A34" s="1" t="s">
        <v>67</v>
      </c>
      <c r="B34" s="2" t="n">
        <v>71.6640898783756</v>
      </c>
      <c r="C34" s="2" t="n">
        <v>0.26</v>
      </c>
      <c r="D34" s="2" t="n">
        <v>15.5918367346939</v>
      </c>
      <c r="E34" s="2" t="n">
        <v>1.95098039215686</v>
      </c>
      <c r="F34" s="2" t="n">
        <v>0.0477157360406091</v>
      </c>
      <c r="G34" s="2" t="n">
        <v>0.744897959183674</v>
      </c>
      <c r="H34" s="2" t="n">
        <v>3.47916666666667</v>
      </c>
      <c r="I34" s="2" t="n">
        <v>4.54</v>
      </c>
      <c r="J34" s="2" t="n">
        <v>1.56701030927835</v>
      </c>
      <c r="K34" s="2" t="n">
        <v>0.09375</v>
      </c>
      <c r="L34" s="2" t="n">
        <v>0.44</v>
      </c>
      <c r="M34" s="2" t="n">
        <v>100.379447676396</v>
      </c>
      <c r="N34" s="2" t="n">
        <v>1.75551361764706</v>
      </c>
      <c r="P34" s="11" t="n">
        <v>0.702089861490791</v>
      </c>
      <c r="Q34" s="2" t="n">
        <v>2.62784364261168</v>
      </c>
    </row>
    <row r="35" customFormat="false" ht="12.75" hidden="false" customHeight="false" outlineLevel="0" collapsed="false">
      <c r="A35" s="1" t="s">
        <v>68</v>
      </c>
      <c r="B35" s="2" t="n">
        <v>71.3670575795444</v>
      </c>
      <c r="C35" s="2" t="n">
        <v>0.312</v>
      </c>
      <c r="D35" s="2" t="n">
        <v>15.3921568627451</v>
      </c>
      <c r="E35" s="2" t="n">
        <v>2.23300970873786</v>
      </c>
      <c r="F35" s="2" t="n">
        <v>0.051</v>
      </c>
      <c r="G35" s="2" t="n">
        <v>0.886138613861386</v>
      </c>
      <c r="H35" s="2" t="n">
        <v>3.5</v>
      </c>
      <c r="I35" s="2" t="n">
        <v>4.48</v>
      </c>
      <c r="J35" s="2" t="n">
        <v>1.57</v>
      </c>
      <c r="K35" s="2" t="n">
        <v>0.104</v>
      </c>
      <c r="L35" s="2" t="n">
        <v>0.37</v>
      </c>
      <c r="M35" s="2" t="n">
        <v>100.265362764889</v>
      </c>
      <c r="N35" s="2" t="n">
        <v>2.00928669902913</v>
      </c>
      <c r="P35" s="11" t="n">
        <v>0.693952176933636</v>
      </c>
      <c r="Q35" s="2" t="n">
        <v>2.55</v>
      </c>
    </row>
    <row r="36" customFormat="false" ht="12.75" hidden="false" customHeight="false" outlineLevel="0" collapsed="false">
      <c r="A36" s="1" t="s">
        <v>69</v>
      </c>
      <c r="B36" s="2" t="n">
        <v>71.0759183673469</v>
      </c>
      <c r="C36" s="2" t="n">
        <v>0.280612244897959</v>
      </c>
      <c r="D36" s="2" t="n">
        <v>15.5959595959596</v>
      </c>
      <c r="E36" s="2" t="n">
        <v>2.14</v>
      </c>
      <c r="F36" s="2" t="n">
        <v>0.0527918781725888</v>
      </c>
      <c r="G36" s="2" t="n">
        <v>0.953125</v>
      </c>
      <c r="H36" s="2" t="n">
        <v>3.48979591836735</v>
      </c>
      <c r="I36" s="2" t="n">
        <v>4.52577319587629</v>
      </c>
      <c r="J36" s="2" t="n">
        <v>1.4639175257732</v>
      </c>
      <c r="K36" s="2" t="n">
        <v>0.0852631578947369</v>
      </c>
      <c r="L36" s="2" t="n">
        <v>0.45</v>
      </c>
      <c r="M36" s="2" t="n">
        <v>100.113156884289</v>
      </c>
      <c r="N36" s="2" t="n">
        <v>1.92559554</v>
      </c>
      <c r="P36" s="11" t="n">
        <v>0.668906728959526</v>
      </c>
      <c r="Q36" s="2" t="n">
        <v>2.49989480328214</v>
      </c>
    </row>
    <row r="37" customFormat="false" ht="12.75" hidden="false" customHeight="false" outlineLevel="0" collapsed="false">
      <c r="A37" s="1" t="s">
        <v>70</v>
      </c>
      <c r="B37" s="2" t="n">
        <v>71.474430452754</v>
      </c>
      <c r="C37" s="2" t="n">
        <v>0.281</v>
      </c>
      <c r="D37" s="2" t="n">
        <v>16.1649484536082</v>
      </c>
      <c r="E37" s="2" t="n">
        <v>2.16504854368932</v>
      </c>
      <c r="F37" s="2" t="n">
        <v>0.047</v>
      </c>
      <c r="G37" s="2" t="n">
        <v>0.689</v>
      </c>
      <c r="H37" s="2" t="n">
        <v>3.38541666666667</v>
      </c>
      <c r="I37" s="2" t="n">
        <v>4.43</v>
      </c>
      <c r="J37" s="2" t="n">
        <v>1.44</v>
      </c>
      <c r="K37" s="2" t="n">
        <v>0.082</v>
      </c>
      <c r="L37" s="2" t="n">
        <v>0.48</v>
      </c>
      <c r="M37" s="2" t="n">
        <v>100.638844116718</v>
      </c>
      <c r="N37" s="2" t="n">
        <v>1.94813449514563</v>
      </c>
      <c r="P37" s="11" t="n">
        <v>0.738731565921915</v>
      </c>
      <c r="Q37" s="2" t="n">
        <v>2.48458333333333</v>
      </c>
    </row>
    <row r="38" customFormat="false" ht="12.75" hidden="false" customHeight="false" outlineLevel="0" collapsed="false">
      <c r="A38" s="1" t="s">
        <v>71</v>
      </c>
      <c r="B38" s="2" t="n">
        <v>69.8051820728291</v>
      </c>
      <c r="C38" s="2" t="n">
        <v>0.352</v>
      </c>
      <c r="D38" s="2" t="n">
        <v>15.2647058823529</v>
      </c>
      <c r="E38" s="2" t="n">
        <v>2.35680751173709</v>
      </c>
      <c r="F38" s="2" t="n">
        <v>0.056</v>
      </c>
      <c r="G38" s="2" t="n">
        <v>0.945631067961165</v>
      </c>
      <c r="H38" s="2" t="n">
        <v>3.52</v>
      </c>
      <c r="I38" s="2" t="n">
        <v>4.22</v>
      </c>
      <c r="J38" s="2" t="n">
        <v>1.69</v>
      </c>
      <c r="K38" s="2" t="n">
        <v>0.11</v>
      </c>
      <c r="L38" s="2" t="n">
        <v>0.41</v>
      </c>
      <c r="M38" s="2" t="n">
        <v>98.7303265348803</v>
      </c>
      <c r="N38" s="2" t="n">
        <v>2.12068132394366</v>
      </c>
      <c r="P38" s="11" t="n">
        <v>0.691606416078915</v>
      </c>
      <c r="Q38" s="2" t="n">
        <v>2.39</v>
      </c>
    </row>
    <row r="39" customFormat="false" ht="12.75" hidden="false" customHeight="false" outlineLevel="0" collapsed="false">
      <c r="A39" s="1" t="s">
        <v>72</v>
      </c>
      <c r="B39" s="2" t="n">
        <v>71.1990291262136</v>
      </c>
      <c r="C39" s="2" t="n">
        <v>0.273</v>
      </c>
      <c r="D39" s="2" t="n">
        <v>15.3367346938776</v>
      </c>
      <c r="E39" s="2" t="n">
        <v>2.00980392156863</v>
      </c>
      <c r="F39" s="2" t="n">
        <v>0.051</v>
      </c>
      <c r="G39" s="2" t="n">
        <v>0.77</v>
      </c>
      <c r="H39" s="2" t="n">
        <v>3.21875</v>
      </c>
      <c r="I39" s="2" t="n">
        <v>4.31</v>
      </c>
      <c r="J39" s="2" t="n">
        <v>1.54</v>
      </c>
      <c r="K39" s="2" t="n">
        <v>0.084</v>
      </c>
      <c r="L39" s="2" t="n">
        <v>0.57</v>
      </c>
      <c r="M39" s="2" t="n">
        <v>99.3623177416598</v>
      </c>
      <c r="N39" s="2" t="n">
        <v>1.80844367647059</v>
      </c>
      <c r="P39" s="11" t="n">
        <v>0.701370246313083</v>
      </c>
      <c r="Q39" s="2" t="n">
        <v>2.63125</v>
      </c>
    </row>
    <row r="40" customFormat="false" ht="12.75" hidden="false" customHeight="false" outlineLevel="0" collapsed="false">
      <c r="A40" s="1" t="s">
        <v>73</v>
      </c>
      <c r="B40" s="2" t="n">
        <v>70.8884693877551</v>
      </c>
      <c r="C40" s="2" t="n">
        <v>0.286</v>
      </c>
      <c r="D40" s="2" t="n">
        <v>15.319587628866</v>
      </c>
      <c r="E40" s="2" t="n">
        <v>2.05882352941176</v>
      </c>
      <c r="F40" s="2" t="n">
        <v>0.050761421319797</v>
      </c>
      <c r="G40" s="2" t="n">
        <v>0.791752577319588</v>
      </c>
      <c r="H40" s="2" t="n">
        <v>3.20833333333333</v>
      </c>
      <c r="I40" s="2" t="n">
        <v>4.31958762886598</v>
      </c>
      <c r="J40" s="2" t="n">
        <v>1.63440860215054</v>
      </c>
      <c r="K40" s="2" t="n">
        <v>0.101030927835052</v>
      </c>
      <c r="L40" s="2" t="n">
        <v>0.6</v>
      </c>
      <c r="M40" s="2" t="n">
        <v>99.2587550368571</v>
      </c>
      <c r="N40" s="2" t="n">
        <v>1.85255205882353</v>
      </c>
      <c r="P40" s="11" t="n">
        <v>0.700581935039675</v>
      </c>
      <c r="Q40" s="2" t="n">
        <v>2.74566289768318</v>
      </c>
    </row>
    <row r="41" customFormat="false" ht="12.75" hidden="false" customHeight="false" outlineLevel="0" collapsed="false">
      <c r="A41" s="1" t="s">
        <v>74</v>
      </c>
      <c r="B41" s="2" t="n">
        <v>60.11</v>
      </c>
      <c r="C41" s="2" t="n">
        <v>0.795049504950495</v>
      </c>
      <c r="D41" s="2" t="n">
        <v>16.41</v>
      </c>
      <c r="E41" s="2" t="n">
        <v>5.83333333333333</v>
      </c>
      <c r="F41" s="2" t="n">
        <v>0.111675126903553</v>
      </c>
      <c r="G41" s="2" t="n">
        <v>3.60824742268041</v>
      </c>
      <c r="H41" s="2" t="n">
        <v>6.41836734693878</v>
      </c>
      <c r="I41" s="2" t="n">
        <v>3.76</v>
      </c>
      <c r="J41" s="2" t="n">
        <v>1.23</v>
      </c>
      <c r="K41" s="2" t="n">
        <v>0.262765957446809</v>
      </c>
      <c r="L41" s="2" t="n">
        <v>0.48</v>
      </c>
      <c r="M41" s="2" t="n">
        <v>99.0194386922534</v>
      </c>
      <c r="N41" s="2" t="n">
        <v>5.2488975</v>
      </c>
      <c r="P41" s="11" t="n">
        <v>0.592617321475591</v>
      </c>
      <c r="Q41" s="2" t="n">
        <v>-1.42836734693878</v>
      </c>
    </row>
    <row r="42" customFormat="false" ht="12.75" hidden="false" customHeight="false" outlineLevel="0" collapsed="false">
      <c r="A42" s="1" t="s">
        <v>75</v>
      </c>
      <c r="B42" s="2" t="n">
        <v>61.86</v>
      </c>
      <c r="C42" s="2" t="n">
        <v>0.751</v>
      </c>
      <c r="D42" s="2" t="n">
        <v>15.68</v>
      </c>
      <c r="E42" s="2" t="n">
        <v>5.59405940594059</v>
      </c>
      <c r="F42" s="2" t="n">
        <v>0.106598984771574</v>
      </c>
      <c r="G42" s="2" t="n">
        <v>3.41237113402062</v>
      </c>
      <c r="H42" s="2" t="n">
        <v>5.86734693877551</v>
      </c>
      <c r="I42" s="2" t="n">
        <v>3.65656565656566</v>
      </c>
      <c r="J42" s="2" t="n">
        <v>1.32323232323232</v>
      </c>
      <c r="K42" s="2" t="n">
        <v>0.25531914893617</v>
      </c>
      <c r="L42" s="2" t="n">
        <v>0.54</v>
      </c>
      <c r="M42" s="2" t="n">
        <v>99.0464935922424</v>
      </c>
      <c r="N42" s="2" t="n">
        <v>5.03359618811881</v>
      </c>
      <c r="P42" s="11" t="n">
        <v>0.595976280292281</v>
      </c>
      <c r="Q42" s="2" t="n">
        <v>-0.88754895897753</v>
      </c>
    </row>
    <row r="43" customFormat="false" ht="12.75" hidden="false" customHeight="false" outlineLevel="0" collapsed="false">
      <c r="A43" s="1" t="s">
        <v>76</v>
      </c>
      <c r="B43" s="2" t="n">
        <v>71.7594554455446</v>
      </c>
      <c r="C43" s="2" t="n">
        <v>0.28</v>
      </c>
      <c r="D43" s="2" t="n">
        <v>15.25</v>
      </c>
      <c r="E43" s="2" t="n">
        <v>2.07881773399015</v>
      </c>
      <c r="F43" s="2" t="n">
        <v>0.049</v>
      </c>
      <c r="G43" s="2" t="n">
        <v>0.784</v>
      </c>
      <c r="H43" s="2" t="n">
        <v>3.27083333333333</v>
      </c>
      <c r="I43" s="2" t="n">
        <v>4.22</v>
      </c>
      <c r="J43" s="2" t="n">
        <v>1.67</v>
      </c>
      <c r="K43" s="2" t="n">
        <v>0.078</v>
      </c>
      <c r="L43" s="2"/>
      <c r="M43" s="2" t="n">
        <v>99.440106512868</v>
      </c>
      <c r="N43" s="2" t="n">
        <v>1.87054306403941</v>
      </c>
      <c r="P43" s="11" t="n">
        <v>0.70465726828067</v>
      </c>
      <c r="Q43" s="2" t="n">
        <v>2.61916666666667</v>
      </c>
    </row>
    <row r="44" customFormat="false" ht="12.75" hidden="false" customHeight="false" outlineLevel="0" collapsed="false">
      <c r="A44" s="1" t="s">
        <v>77</v>
      </c>
      <c r="B44" s="2" t="n">
        <v>72.6533673469388</v>
      </c>
      <c r="C44" s="2" t="n">
        <v>0.248</v>
      </c>
      <c r="D44" s="2" t="n">
        <v>15.4123711340206</v>
      </c>
      <c r="E44" s="2" t="n">
        <v>1.9009900990099</v>
      </c>
      <c r="F44" s="2" t="n">
        <v>0.0436548223350254</v>
      </c>
      <c r="G44" s="2" t="n">
        <v>0.620618556701031</v>
      </c>
      <c r="H44" s="2" t="n">
        <v>3.09375</v>
      </c>
      <c r="I44" s="2" t="n">
        <v>4.4639175257732</v>
      </c>
      <c r="J44" s="2" t="n">
        <v>1.56382978723404</v>
      </c>
      <c r="K44" s="2" t="n">
        <v>0.0770833333333333</v>
      </c>
      <c r="L44" s="2" t="n">
        <v>0.38</v>
      </c>
      <c r="M44" s="2" t="n">
        <v>100.457582605346</v>
      </c>
      <c r="N44" s="2" t="n">
        <v>1.7105318019802</v>
      </c>
      <c r="P44" s="11" t="n">
        <v>0.73377154571354</v>
      </c>
      <c r="Q44" s="2" t="n">
        <v>2.93399731300724</v>
      </c>
    </row>
    <row r="45" customFormat="false" ht="12.75" hidden="false" customHeight="false" outlineLevel="0" collapsed="false">
      <c r="A45" s="1" t="s">
        <v>78</v>
      </c>
      <c r="B45" s="2" t="n">
        <v>68.8450153919015</v>
      </c>
      <c r="C45" s="2" t="n">
        <v>0.432</v>
      </c>
      <c r="D45" s="2" t="n">
        <v>15.9800995024876</v>
      </c>
      <c r="E45" s="2" t="n">
        <v>3.13725490196078</v>
      </c>
      <c r="F45" s="2" t="n">
        <v>0.053</v>
      </c>
      <c r="G45" s="2" t="n">
        <v>1.21</v>
      </c>
      <c r="H45" s="2" t="n">
        <v>3.96875</v>
      </c>
      <c r="I45" s="2" t="n">
        <v>4.35</v>
      </c>
      <c r="J45" s="2" t="n">
        <v>1.4</v>
      </c>
      <c r="K45" s="2" t="n">
        <v>0.133</v>
      </c>
      <c r="L45" s="2" t="n">
        <v>0.36</v>
      </c>
      <c r="M45" s="2" t="n">
        <v>99.8691197963499</v>
      </c>
      <c r="N45" s="2" t="n">
        <v>2.82293647058824</v>
      </c>
      <c r="P45" s="11" t="n">
        <v>0.699970478378621</v>
      </c>
      <c r="Q45" s="2" t="n">
        <v>1.78125</v>
      </c>
    </row>
    <row r="46" customFormat="false" ht="12.75" hidden="false" customHeight="false" outlineLevel="0" collapsed="false">
      <c r="A46" s="1" t="s">
        <v>79</v>
      </c>
      <c r="B46" s="2" t="n">
        <v>72.2818781878188</v>
      </c>
      <c r="C46" s="2" t="n">
        <v>0.232</v>
      </c>
      <c r="D46" s="2" t="n">
        <v>14.95</v>
      </c>
      <c r="E46" s="2" t="n">
        <v>1.88</v>
      </c>
      <c r="F46" s="2" t="n">
        <v>0.053</v>
      </c>
      <c r="G46" s="2" t="n">
        <v>0.644897959183674</v>
      </c>
      <c r="H46" s="2" t="n">
        <v>2.93</v>
      </c>
      <c r="I46" s="2" t="n">
        <v>4.35</v>
      </c>
      <c r="J46" s="2" t="n">
        <v>1.51</v>
      </c>
      <c r="K46" s="2" t="n">
        <v>0.081</v>
      </c>
      <c r="L46" s="2" t="n">
        <v>0.45</v>
      </c>
      <c r="M46" s="2" t="n">
        <v>99.3627761470025</v>
      </c>
      <c r="N46" s="2" t="n">
        <v>1.69164468</v>
      </c>
      <c r="P46" s="11" t="n">
        <v>0.723994782560876</v>
      </c>
      <c r="Q46" s="2" t="n">
        <v>2.93</v>
      </c>
    </row>
    <row r="47" customFormat="false" ht="12.75" hidden="false" customHeight="false" outlineLevel="0" collapsed="false">
      <c r="A47" s="1" t="s">
        <v>8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P47" s="11"/>
      <c r="Q47" s="2"/>
    </row>
    <row r="48" customFormat="false" ht="12.75" hidden="false" customHeight="false" outlineLevel="0" collapsed="false">
      <c r="A48" s="1" t="s">
        <v>89</v>
      </c>
      <c r="B48" s="2" t="n">
        <v>58.7724180581323</v>
      </c>
      <c r="C48" s="2" t="n">
        <v>0.721428571428571</v>
      </c>
      <c r="D48" s="2" t="n">
        <v>14.8061224489796</v>
      </c>
      <c r="E48" s="2" t="n">
        <v>6.80808080808081</v>
      </c>
      <c r="F48" s="2" t="n">
        <v>0.132994923857868</v>
      </c>
      <c r="G48" s="2" t="n">
        <v>5.60416666666667</v>
      </c>
      <c r="H48" s="2" t="n">
        <v>7.25263157894737</v>
      </c>
      <c r="I48" s="2" t="n">
        <v>3.27551020408163</v>
      </c>
      <c r="J48" s="2" t="n">
        <v>1.64021164021164</v>
      </c>
      <c r="K48" s="2" t="n">
        <v>0.139175257731959</v>
      </c>
      <c r="L48" s="2" t="n">
        <v>0.89</v>
      </c>
      <c r="M48" s="2" t="n">
        <v>100.042740158118</v>
      </c>
      <c r="N48" s="2" t="n">
        <v>6.125986</v>
      </c>
      <c r="P48" s="11" t="n">
        <v>0.522242648845321</v>
      </c>
      <c r="Q48" s="2" t="n">
        <v>-2.3369097346541</v>
      </c>
    </row>
    <row r="49" customFormat="false" ht="12.75" hidden="false" customHeight="false" outlineLevel="0" collapsed="false">
      <c r="A49" s="1" t="s">
        <v>90</v>
      </c>
      <c r="B49" s="2" t="n">
        <v>55.0116482236459</v>
      </c>
      <c r="C49" s="2" t="n">
        <v>0.806</v>
      </c>
      <c r="D49" s="2" t="n">
        <v>13.8989898989899</v>
      </c>
      <c r="E49" s="2" t="n">
        <v>9.16981132075472</v>
      </c>
      <c r="F49" s="2" t="n">
        <v>0.306</v>
      </c>
      <c r="G49" s="2" t="n">
        <v>7.19</v>
      </c>
      <c r="H49" s="2" t="n">
        <v>7.22916666666667</v>
      </c>
      <c r="I49" s="2" t="n">
        <v>3.44</v>
      </c>
      <c r="J49" s="2" t="n">
        <v>1.52</v>
      </c>
      <c r="K49" s="2" t="n">
        <v>0.252</v>
      </c>
      <c r="L49" s="2" t="n">
        <v>1.18</v>
      </c>
      <c r="M49" s="2" t="n">
        <v>100.003616110057</v>
      </c>
      <c r="N49" s="2" t="n">
        <v>8.25109709433962</v>
      </c>
      <c r="P49" s="11" t="n">
        <v>0.534359511110406</v>
      </c>
      <c r="Q49" s="2" t="n">
        <v>-2.26916666666667</v>
      </c>
    </row>
    <row r="50" customFormat="false" ht="12.75" hidden="false" customHeight="false" outlineLevel="0" collapsed="false">
      <c r="A50" s="1" t="s">
        <v>91</v>
      </c>
      <c r="B50" s="2" t="n">
        <v>55.96</v>
      </c>
      <c r="C50" s="2" t="n">
        <v>0.977</v>
      </c>
      <c r="D50" s="2" t="n">
        <v>16.5151515151515</v>
      </c>
      <c r="E50" s="2" t="n">
        <v>7.6</v>
      </c>
      <c r="F50" s="2" t="n">
        <v>0.245</v>
      </c>
      <c r="G50" s="2" t="n">
        <v>4.67</v>
      </c>
      <c r="H50" s="2" t="n">
        <v>6.61458333333333</v>
      </c>
      <c r="I50" s="2" t="n">
        <v>4.49</v>
      </c>
      <c r="J50" s="2" t="n">
        <v>1.43</v>
      </c>
      <c r="K50" s="2" t="n">
        <v>0.252</v>
      </c>
      <c r="L50" s="2" t="n">
        <v>0.61</v>
      </c>
      <c r="M50" s="2" t="n">
        <v>99.3637348484848</v>
      </c>
      <c r="N50" s="2" t="n">
        <v>6.8385636</v>
      </c>
      <c r="P50" s="11" t="n">
        <v>0.594215215528722</v>
      </c>
      <c r="Q50" s="2" t="n">
        <v>-0.694583333333334</v>
      </c>
    </row>
    <row r="51" customFormat="false" ht="12.75" hidden="false" customHeight="false" outlineLevel="0" collapsed="false">
      <c r="A51" s="1" t="s">
        <v>92</v>
      </c>
      <c r="B51" s="2" t="n">
        <v>55.3440816326531</v>
      </c>
      <c r="C51" s="2" t="n">
        <v>0.963366336633663</v>
      </c>
      <c r="D51" s="2" t="n">
        <v>16.4795918367347</v>
      </c>
      <c r="E51" s="2" t="n">
        <v>7.96039603960396</v>
      </c>
      <c r="F51" s="2" t="n">
        <v>0.23756345177665</v>
      </c>
      <c r="G51" s="2" t="n">
        <v>4.22448979591837</v>
      </c>
      <c r="H51" s="2" t="n">
        <v>6.74226804123711</v>
      </c>
      <c r="I51" s="2" t="n">
        <v>4.36082474226804</v>
      </c>
      <c r="J51" s="2" t="n">
        <v>1.46315789473684</v>
      </c>
      <c r="K51" s="2" t="n">
        <v>0.272916666666667</v>
      </c>
      <c r="L51" s="2" t="n">
        <v>1.32</v>
      </c>
      <c r="M51" s="2" t="n">
        <v>99.3686564382291</v>
      </c>
      <c r="N51" s="2" t="n">
        <v>7.16285192079208</v>
      </c>
      <c r="P51" s="11" t="n">
        <v>0.629018791126721</v>
      </c>
      <c r="Q51" s="2" t="n">
        <v>-0.91828540423223</v>
      </c>
    </row>
    <row r="52" customFormat="false" ht="12.75" hidden="false" customHeight="false" outlineLevel="0" collapsed="false">
      <c r="A52" s="1" t="s">
        <v>93</v>
      </c>
      <c r="B52" s="2" t="n">
        <v>58.94</v>
      </c>
      <c r="C52" s="2" t="n">
        <v>0.766</v>
      </c>
      <c r="D52" s="2" t="n">
        <v>14.970297029703</v>
      </c>
      <c r="E52" s="2" t="n">
        <v>7.42156862745098</v>
      </c>
      <c r="F52" s="2" t="n">
        <v>0.226</v>
      </c>
      <c r="G52" s="2" t="n">
        <v>5.27722772277228</v>
      </c>
      <c r="H52" s="2" t="n">
        <v>6.8</v>
      </c>
      <c r="I52" s="2" t="n">
        <v>3.68</v>
      </c>
      <c r="J52" s="2" t="n">
        <v>1.32</v>
      </c>
      <c r="K52" s="2" t="n">
        <v>0.161</v>
      </c>
      <c r="L52" s="2" t="n">
        <v>0.9</v>
      </c>
      <c r="M52" s="2" t="n">
        <v>100.462093379926</v>
      </c>
      <c r="N52" s="2" t="n">
        <v>6.6780090882353</v>
      </c>
      <c r="P52" s="11" t="n">
        <v>0.558584425704277</v>
      </c>
      <c r="Q52" s="2" t="n">
        <v>-1.8</v>
      </c>
    </row>
    <row r="53" customFormat="false" ht="12.75" hidden="false" customHeight="false" outlineLevel="0" collapsed="false">
      <c r="A53" s="1" t="s">
        <v>94</v>
      </c>
      <c r="B53" s="2" t="n">
        <v>55.7471655328798</v>
      </c>
      <c r="C53" s="2" t="n">
        <v>0.811224489795918</v>
      </c>
      <c r="D53" s="2" t="n">
        <v>14.8877551020408</v>
      </c>
      <c r="E53" s="2" t="n">
        <v>7.74</v>
      </c>
      <c r="F53" s="2" t="n">
        <v>0.19492385786802</v>
      </c>
      <c r="G53" s="2" t="n">
        <v>6.76842105263158</v>
      </c>
      <c r="H53" s="2" t="n">
        <v>7.4375</v>
      </c>
      <c r="I53" s="2" t="n">
        <v>3.84210526315789</v>
      </c>
      <c r="J53" s="2" t="n">
        <v>1.44791666666667</v>
      </c>
      <c r="K53" s="2" t="n">
        <v>0.208333333333333</v>
      </c>
      <c r="L53" s="2" t="n">
        <v>1.22</v>
      </c>
      <c r="M53" s="2" t="n">
        <v>100.305345298374</v>
      </c>
      <c r="N53" s="2" t="n">
        <v>6.96453714</v>
      </c>
      <c r="P53" s="11" t="n">
        <v>0.507140343858094</v>
      </c>
      <c r="Q53" s="2" t="n">
        <v>-2.14747807017544</v>
      </c>
    </row>
    <row r="54" customFormat="false" ht="12.75" hidden="false" customHeight="false" outlineLevel="0" collapsed="false">
      <c r="A54" s="1" t="s">
        <v>95</v>
      </c>
      <c r="B54" s="2" t="n">
        <v>57.0082608695652</v>
      </c>
      <c r="C54" s="2" t="n">
        <v>0.972</v>
      </c>
      <c r="D54" s="2" t="n">
        <v>16.3061224489796</v>
      </c>
      <c r="E54" s="2" t="n">
        <v>7.14851485148515</v>
      </c>
      <c r="F54" s="2" t="n">
        <v>0.21</v>
      </c>
      <c r="G54" s="2" t="n">
        <v>4.4</v>
      </c>
      <c r="H54" s="2" t="n">
        <v>6.30208333333333</v>
      </c>
      <c r="I54" s="2" t="n">
        <v>4.13</v>
      </c>
      <c r="J54" s="2" t="n">
        <v>1.51</v>
      </c>
      <c r="K54" s="2" t="n">
        <v>0.27</v>
      </c>
      <c r="L54" s="2" t="n">
        <v>0.81</v>
      </c>
      <c r="M54" s="2" t="n">
        <v>99.0669815033633</v>
      </c>
      <c r="N54" s="2" t="n">
        <v>6.4323122970297</v>
      </c>
      <c r="P54" s="11" t="n">
        <v>0.593807870439028</v>
      </c>
      <c r="Q54" s="2" t="n">
        <v>-0.662083333333334</v>
      </c>
    </row>
    <row r="55" customFormat="false" ht="12.75" hidden="false" customHeight="false" outlineLevel="0" collapsed="false">
      <c r="A55" s="1" t="s">
        <v>4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P55" s="11"/>
      <c r="Q55" s="2"/>
    </row>
    <row r="56" customFormat="false" ht="12.75" hidden="false" customHeight="false" outlineLevel="0" collapsed="false">
      <c r="A56" s="1" t="s">
        <v>41</v>
      </c>
      <c r="B56" s="2" t="n">
        <v>66.1391176470588</v>
      </c>
      <c r="C56" s="2" t="n">
        <v>0.633</v>
      </c>
      <c r="D56" s="2" t="n">
        <v>15.4646464646465</v>
      </c>
      <c r="E56" s="2" t="n">
        <v>4.85576923076923</v>
      </c>
      <c r="F56" s="2" t="n">
        <v>0.09</v>
      </c>
      <c r="G56" s="2" t="n">
        <v>2.69</v>
      </c>
      <c r="H56" s="2" t="n">
        <v>5.08333333333333</v>
      </c>
      <c r="I56" s="2" t="n">
        <v>2.93</v>
      </c>
      <c r="J56" s="2" t="n">
        <v>2.28</v>
      </c>
      <c r="K56" s="2" t="n">
        <v>0.107</v>
      </c>
      <c r="L56" s="2" t="n">
        <v>0.56</v>
      </c>
      <c r="M56" s="2" t="n">
        <v>100.832866675808</v>
      </c>
      <c r="N56" s="2" t="n">
        <v>4.36927456730769</v>
      </c>
      <c r="P56" s="11" t="n">
        <v>0.618941015206053</v>
      </c>
      <c r="Q56" s="2" t="n">
        <v>0.126666666666666</v>
      </c>
    </row>
    <row r="57" customFormat="false" ht="12.75" hidden="false" customHeight="false" outlineLevel="0" collapsed="false">
      <c r="A57" s="1" t="s">
        <v>42</v>
      </c>
      <c r="B57" s="2" t="n">
        <v>58.5100465928946</v>
      </c>
      <c r="C57" s="2" t="n">
        <v>0.911</v>
      </c>
      <c r="D57" s="2" t="n">
        <v>15.9393939393939</v>
      </c>
      <c r="E57" s="2" t="n">
        <v>7.47619047619048</v>
      </c>
      <c r="F57" s="2" t="n">
        <v>0.142</v>
      </c>
      <c r="G57" s="2" t="n">
        <v>5.02</v>
      </c>
      <c r="H57" s="2" t="n">
        <v>8.03125</v>
      </c>
      <c r="I57" s="2" t="n">
        <v>2.83</v>
      </c>
      <c r="J57" s="2" t="n">
        <v>0.72</v>
      </c>
      <c r="K57" s="2" t="n">
        <v>0.152</v>
      </c>
      <c r="L57" s="2" t="n">
        <v>0.7</v>
      </c>
      <c r="M57" s="2" t="n">
        <v>100.431881008479</v>
      </c>
      <c r="N57" s="2" t="n">
        <v>6.72715842857143</v>
      </c>
      <c r="P57" s="11" t="n">
        <v>0.572662611939381</v>
      </c>
      <c r="Q57" s="2" t="n">
        <v>-4.48125</v>
      </c>
    </row>
    <row r="58" customFormat="false" ht="12.75" hidden="false" customHeight="false" outlineLevel="0" collapsed="false">
      <c r="A58" s="1" t="s">
        <v>43</v>
      </c>
      <c r="B58" s="2" t="n">
        <v>63.7326732673267</v>
      </c>
      <c r="C58" s="2" t="n">
        <v>0.726</v>
      </c>
      <c r="D58" s="2" t="n">
        <v>14.6831683168317</v>
      </c>
      <c r="E58" s="2" t="n">
        <v>5.48039215686275</v>
      </c>
      <c r="F58" s="2" t="n">
        <v>0.105</v>
      </c>
      <c r="G58" s="2" t="n">
        <v>3.36318407960199</v>
      </c>
      <c r="H58" s="2" t="n">
        <v>5.54</v>
      </c>
      <c r="I58" s="2" t="n">
        <v>3.06</v>
      </c>
      <c r="J58" s="2" t="n">
        <v>1.99</v>
      </c>
      <c r="K58" s="2" t="n">
        <v>0.13</v>
      </c>
      <c r="L58" s="2" t="n">
        <v>0.84</v>
      </c>
      <c r="M58" s="2" t="n">
        <v>99.6504178206232</v>
      </c>
      <c r="N58" s="2" t="n">
        <v>4.93131714705882</v>
      </c>
      <c r="P58" s="11" t="n">
        <v>0.594528472816209</v>
      </c>
      <c r="Q58" s="2" t="n">
        <v>-0.49</v>
      </c>
    </row>
    <row r="59" customFormat="false" ht="12.75" hidden="false" customHeight="false" outlineLevel="0" collapsed="false">
      <c r="A59" s="1" t="s">
        <v>44</v>
      </c>
      <c r="B59" s="2" t="n">
        <v>63.6693069306931</v>
      </c>
      <c r="C59" s="2" t="n">
        <v>0.721</v>
      </c>
      <c r="D59" s="2" t="n">
        <v>15.6122448979592</v>
      </c>
      <c r="E59" s="2" t="n">
        <v>5.77227722772277</v>
      </c>
      <c r="F59" s="2" t="n">
        <v>0.109</v>
      </c>
      <c r="G59" s="2" t="n">
        <v>3.23</v>
      </c>
      <c r="H59" s="2" t="n">
        <v>5.80208333333333</v>
      </c>
      <c r="I59" s="2" t="n">
        <v>3.04</v>
      </c>
      <c r="J59" s="2" t="n">
        <v>1.85</v>
      </c>
      <c r="K59" s="2" t="n">
        <v>0.153</v>
      </c>
      <c r="L59" s="2" t="n">
        <v>0.55</v>
      </c>
      <c r="M59" s="2" t="n">
        <v>100.508912389708</v>
      </c>
      <c r="N59" s="2" t="n">
        <v>5.19395854455446</v>
      </c>
      <c r="P59" s="11" t="n">
        <v>0.616569813002227</v>
      </c>
      <c r="Q59" s="2" t="n">
        <v>-0.912083333333333</v>
      </c>
    </row>
    <row r="60" customFormat="false" ht="12.75" hidden="false" customHeight="false" outlineLevel="0" collapsed="false">
      <c r="A60" s="1" t="s">
        <v>96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P60" s="11"/>
      <c r="Q60" s="2"/>
    </row>
    <row r="61" customFormat="false" ht="12.75" hidden="false" customHeight="false" outlineLevel="0" collapsed="false">
      <c r="A61" s="1" t="s">
        <v>97</v>
      </c>
      <c r="B61" s="2" t="n">
        <v>75.4894324563996</v>
      </c>
      <c r="C61" s="2" t="n">
        <v>0.063</v>
      </c>
      <c r="D61" s="2" t="n">
        <v>13.8736842105263</v>
      </c>
      <c r="E61" s="2" t="n">
        <v>0.892307692307692</v>
      </c>
      <c r="F61" s="2" t="n">
        <v>0.052</v>
      </c>
      <c r="G61" s="2" t="n">
        <v>0.098</v>
      </c>
      <c r="H61" s="2" t="n">
        <v>1.02083333333333</v>
      </c>
      <c r="I61" s="2" t="n">
        <v>4.06</v>
      </c>
      <c r="J61" s="2" t="n">
        <v>3.57</v>
      </c>
      <c r="K61" s="2" t="n">
        <v>0.035</v>
      </c>
      <c r="L61" s="2" t="n">
        <v>0.21</v>
      </c>
      <c r="M61" s="2" t="n">
        <v>99.364257692567</v>
      </c>
      <c r="N61" s="2" t="n">
        <v>0.802908276923077</v>
      </c>
      <c r="P61" s="11" t="n">
        <v>0.891220890616407</v>
      </c>
      <c r="Q61" s="2" t="n">
        <v>6.60916666666667</v>
      </c>
    </row>
    <row r="62" customFormat="false" ht="12.75" hidden="false" customHeight="false" outlineLevel="0" collapsed="false">
      <c r="A62" s="1" t="s">
        <v>98</v>
      </c>
      <c r="B62" s="2" t="n">
        <v>68.8179425259599</v>
      </c>
      <c r="C62" s="2" t="n">
        <v>0.388</v>
      </c>
      <c r="D62" s="2" t="n">
        <v>16.1224489795918</v>
      </c>
      <c r="E62" s="2" t="n">
        <v>2.875</v>
      </c>
      <c r="F62" s="2" t="n">
        <v>0.058</v>
      </c>
      <c r="G62" s="2" t="n">
        <v>1.02</v>
      </c>
      <c r="H62" s="2" t="n">
        <v>3.85416666666667</v>
      </c>
      <c r="I62" s="2" t="n">
        <v>4.53</v>
      </c>
      <c r="J62" s="2" t="n">
        <v>1.33</v>
      </c>
      <c r="K62" s="2" t="n">
        <v>0.11</v>
      </c>
      <c r="L62" s="2" t="n">
        <v>0.67</v>
      </c>
      <c r="M62" s="2" t="n">
        <v>99.7755581722184</v>
      </c>
      <c r="N62" s="2" t="n">
        <v>2.586956625</v>
      </c>
      <c r="P62" s="11" t="n">
        <v>0.717213122849793</v>
      </c>
      <c r="Q62" s="2" t="n">
        <v>2.00583333333333</v>
      </c>
    </row>
    <row r="63" customFormat="false" ht="12.75" hidden="false" customHeight="false" outlineLevel="0" collapsed="false">
      <c r="A63" s="1" t="s">
        <v>99</v>
      </c>
      <c r="B63" s="2" t="n">
        <v>70.85</v>
      </c>
      <c r="C63" s="2" t="n">
        <v>0.34</v>
      </c>
      <c r="D63" s="2" t="n">
        <v>16.0103092783505</v>
      </c>
      <c r="E63" s="2" t="n">
        <v>2</v>
      </c>
      <c r="F63" s="2" t="n">
        <v>0.054</v>
      </c>
      <c r="G63" s="2" t="n">
        <v>0.83</v>
      </c>
      <c r="H63" s="2" t="n">
        <v>3.48</v>
      </c>
      <c r="I63" s="2" t="n">
        <v>4.53</v>
      </c>
      <c r="J63" s="2" t="n">
        <v>1.54</v>
      </c>
      <c r="K63" s="2" t="n">
        <v>0.109</v>
      </c>
      <c r="L63" s="2" t="n">
        <v>0.48</v>
      </c>
      <c r="M63" s="2" t="n">
        <v>100.223309278351</v>
      </c>
      <c r="N63" s="2" t="n">
        <v>1.799622</v>
      </c>
      <c r="P63" s="11" t="n">
        <v>0.684365281397859</v>
      </c>
      <c r="Q63" s="2" t="n">
        <v>2.59</v>
      </c>
    </row>
    <row r="64" customFormat="false" ht="12.75" hidden="false" customHeight="false" outlineLevel="0" collapsed="false">
      <c r="A64" s="1" t="s">
        <v>100</v>
      </c>
      <c r="B64" s="2" t="n">
        <v>69.0126470588235</v>
      </c>
      <c r="C64" s="2" t="n">
        <v>0.432</v>
      </c>
      <c r="D64" s="2" t="n">
        <v>16.2020202020202</v>
      </c>
      <c r="E64" s="2" t="n">
        <v>2.83168316831683</v>
      </c>
      <c r="F64" s="2" t="n">
        <v>0.041</v>
      </c>
      <c r="G64" s="2" t="n">
        <v>1.16</v>
      </c>
      <c r="H64" s="2" t="n">
        <v>4.05</v>
      </c>
      <c r="I64" s="2" t="n">
        <v>4.4</v>
      </c>
      <c r="J64" s="2" t="n">
        <v>1.07</v>
      </c>
      <c r="K64" s="2" t="n">
        <v>0.14</v>
      </c>
      <c r="L64" s="2" t="n">
        <v>0.46</v>
      </c>
      <c r="M64" s="2" t="n">
        <v>99.7993504291606</v>
      </c>
      <c r="N64" s="2" t="n">
        <v>2.54797966336634</v>
      </c>
      <c r="P64" s="11" t="n">
        <v>0.687161175272769</v>
      </c>
      <c r="Q64" s="2" t="n">
        <v>1.42</v>
      </c>
    </row>
    <row r="66" customFormat="false" ht="12.75" hidden="false" customHeight="false" outlineLevel="0" collapsed="false">
      <c r="B66" s="12" t="s">
        <v>0</v>
      </c>
      <c r="C66" s="12" t="s">
        <v>103</v>
      </c>
      <c r="D66" s="13" t="s">
        <v>107</v>
      </c>
      <c r="E66" s="12" t="s">
        <v>108</v>
      </c>
      <c r="F66" s="12" t="s">
        <v>109</v>
      </c>
      <c r="G66" s="13" t="s">
        <v>105</v>
      </c>
    </row>
    <row r="67" customFormat="false" ht="12.75" hidden="false" customHeight="false" outlineLevel="0" collapsed="false">
      <c r="B67" s="14" t="n">
        <v>50</v>
      </c>
      <c r="C67" s="15" t="n">
        <f aca="false">0.486+(0.0046*B67)</f>
        <v>0.716</v>
      </c>
      <c r="D67" s="16" t="n">
        <f aca="false">-41.86+(1.112*B67)-(0.00572*(B67^2))</f>
        <v>-0.559999999999992</v>
      </c>
      <c r="E67" s="17" t="n">
        <f aca="false">-44.72+(1.094*B67)-(0.00527*(B67^2))</f>
        <v>-3.195</v>
      </c>
      <c r="F67" s="17" t="n">
        <f aca="false">-45.36+(1.0043*B67)-(0.00427*(B67^2))</f>
        <v>-5.82</v>
      </c>
      <c r="G67" s="16"/>
    </row>
    <row r="68" customFormat="false" ht="12.75" hidden="false" customHeight="false" outlineLevel="0" collapsed="false">
      <c r="B68" s="14" t="n">
        <v>55</v>
      </c>
      <c r="C68" s="15" t="n">
        <f aca="false">0.486+(0.0046*B68)</f>
        <v>0.739</v>
      </c>
      <c r="D68" s="16" t="n">
        <f aca="false">-41.86+(1.112*B68)-(0.00572*(B68^2))</f>
        <v>1.997</v>
      </c>
      <c r="E68" s="17" t="n">
        <f aca="false">-44.72+(1.094*B68)-(0.00527*(B68^2))</f>
        <v>-0.491749999999998</v>
      </c>
      <c r="F68" s="17" t="n">
        <f aca="false">-45.36+(1.0043*B68)-(0.00427*(B68^2))</f>
        <v>-3.04025</v>
      </c>
      <c r="G68" s="16"/>
    </row>
    <row r="69" customFormat="false" ht="12.75" hidden="false" customHeight="false" outlineLevel="0" collapsed="false">
      <c r="B69" s="14" t="n">
        <v>60</v>
      </c>
      <c r="C69" s="15" t="n">
        <f aca="false">0.486+(0.0046*B69)</f>
        <v>0.762</v>
      </c>
      <c r="D69" s="16" t="n">
        <f aca="false">-41.86+(1.112*B69)-(0.00572*(B69^2))</f>
        <v>4.268</v>
      </c>
      <c r="E69" s="17" t="n">
        <f aca="false">-44.72+(1.094*B69)-(0.00527*(B69^2))</f>
        <v>1.948</v>
      </c>
      <c r="F69" s="17" t="n">
        <f aca="false">-45.36+(1.0043*B69)-(0.00427*(B69^2))</f>
        <v>-0.474000000000006</v>
      </c>
      <c r="G69" s="16"/>
    </row>
    <row r="70" customFormat="false" ht="12.75" hidden="false" customHeight="false" outlineLevel="0" collapsed="false">
      <c r="B70" s="14" t="n">
        <v>65</v>
      </c>
      <c r="C70" s="15" t="n">
        <f aca="false">0.486+(0.0046*B70)</f>
        <v>0.785</v>
      </c>
      <c r="D70" s="16" t="n">
        <f aca="false">-41.86+(1.112*B70)-(0.00572*(B70^2))</f>
        <v>6.253</v>
      </c>
      <c r="E70" s="17" t="n">
        <f aca="false">-44.72+(1.094*B70)-(0.00527*(B70^2))</f>
        <v>4.12425</v>
      </c>
      <c r="F70" s="17" t="n">
        <f aca="false">-45.36+(1.0043*B70)-(0.00427*(B70^2))</f>
        <v>1.87875</v>
      </c>
      <c r="G70" s="16"/>
    </row>
    <row r="71" customFormat="false" ht="12.75" hidden="false" customHeight="false" outlineLevel="0" collapsed="false">
      <c r="B71" s="14" t="n">
        <v>70</v>
      </c>
      <c r="C71" s="15" t="n">
        <f aca="false">0.486+(0.0046*B71)</f>
        <v>0.808</v>
      </c>
      <c r="D71" s="16" t="n">
        <f aca="false">-41.86+(1.112*B71)-(0.00572*(B71^2))</f>
        <v>7.952</v>
      </c>
      <c r="E71" s="17" t="n">
        <f aca="false">-44.72+(1.094*B71)-(0.00527*(B71^2))</f>
        <v>6.03700000000001</v>
      </c>
      <c r="F71" s="17" t="n">
        <f aca="false">-45.36+(1.0043*B71)-(0.00427*(B71^2))</f>
        <v>4.018</v>
      </c>
      <c r="G71" s="16"/>
    </row>
    <row r="72" customFormat="false" ht="12.75" hidden="false" customHeight="false" outlineLevel="0" collapsed="false">
      <c r="B72" s="14" t="n">
        <v>75</v>
      </c>
      <c r="C72" s="15" t="n">
        <f aca="false">0.486+(0.0046*B72)</f>
        <v>0.831</v>
      </c>
      <c r="D72" s="16" t="n">
        <f aca="false">-41.86+(1.112*B72)-(0.00572*(B72^2))</f>
        <v>9.365</v>
      </c>
      <c r="E72" s="17" t="n">
        <f aca="false">-44.72+(1.094*B72)-(0.00527*(B72^2))</f>
        <v>7.68625000000001</v>
      </c>
      <c r="F72" s="17" t="n">
        <f aca="false">-45.36+(1.0043*B72)-(0.00427*(B72^2))</f>
        <v>5.94374999999999</v>
      </c>
      <c r="G72" s="16"/>
    </row>
    <row r="73" customFormat="false" ht="12.75" hidden="false" customHeight="false" outlineLevel="0" collapsed="false">
      <c r="B73" s="14" t="n">
        <v>80</v>
      </c>
      <c r="C73" s="15" t="n">
        <f aca="false">0.486+(0.0046*B73)</f>
        <v>0.854</v>
      </c>
      <c r="D73" s="16" t="n">
        <f aca="false">-41.86+(1.112*B73)-(0.00572*(B73^2))</f>
        <v>10.492</v>
      </c>
      <c r="E73" s="17" t="n">
        <f aca="false">-44.72+(1.094*B73)-(0.00527*(B73^2))</f>
        <v>9.07200000000001</v>
      </c>
      <c r="F73" s="17" t="n">
        <f aca="false">-45.36+(1.0043*B73)-(0.00427*(B73^2))</f>
        <v>7.65599999999999</v>
      </c>
      <c r="G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22:24Z</dcterms:created>
  <dc:creator>Kenneth Johnson</dc:creator>
  <dc:description/>
  <dc:language>en-US</dc:language>
  <cp:lastModifiedBy>Johnson, Kenneth</cp:lastModifiedBy>
  <cp:lastPrinted>2011-04-05T22:09:46Z</cp:lastPrinted>
  <dcterms:modified xsi:type="dcterms:W3CDTF">2015-06-29T19:23:56Z</dcterms:modified>
  <cp:revision>0</cp:revision>
  <dc:subject/>
  <dc:title/>
</cp:coreProperties>
</file>